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3" uniqueCount="101">
  <si>
    <t xml:space="preserve">序号</t>
  </si>
  <si>
    <t xml:space="preserve">名称</t>
  </si>
  <si>
    <t xml:space="preserve">图号</t>
  </si>
  <si>
    <t xml:space="preserve">数量</t>
  </si>
  <si>
    <t xml:space="preserve">材质</t>
  </si>
  <si>
    <r>
      <rPr>
        <b val="true"/>
        <sz val="12"/>
        <rFont val="Noto Sans"/>
        <family val="2"/>
      </rPr>
      <t xml:space="preserve">单重</t>
    </r>
    <r>
      <rPr>
        <b val="true"/>
        <sz val="12"/>
        <rFont val="宋体"/>
        <family val="0"/>
        <charset val="134"/>
      </rPr>
      <t xml:space="preserve">(KG)</t>
    </r>
  </si>
  <si>
    <t xml:space="preserve">总重</t>
  </si>
  <si>
    <r>
      <rPr>
        <b val="true"/>
        <sz val="12"/>
        <rFont val="Noto Sans"/>
        <family val="2"/>
      </rPr>
      <t xml:space="preserve">备注</t>
    </r>
    <r>
      <rPr>
        <b val="true"/>
        <sz val="12"/>
        <rFont val="宋体"/>
        <family val="0"/>
        <charset val="134"/>
      </rPr>
      <t xml:space="preserve">2</t>
    </r>
  </si>
  <si>
    <t xml:space="preserve">轴承座</t>
  </si>
  <si>
    <t xml:space="preserve">LZG21-01-01(WH)</t>
  </si>
  <si>
    <t xml:space="preserve">焊件</t>
  </si>
  <si>
    <t xml:space="preserve">1</t>
  </si>
  <si>
    <t xml:space="preserve">轴承座体</t>
  </si>
  <si>
    <t xml:space="preserve">本     图</t>
  </si>
  <si>
    <t xml:space="preserve">ZG30CrMnSi</t>
  </si>
  <si>
    <t xml:space="preserve">780</t>
  </si>
  <si>
    <t xml:space="preserve">2</t>
  </si>
  <si>
    <r>
      <rPr>
        <sz val="12"/>
        <rFont val="Noto Sans"/>
        <family val="2"/>
      </rPr>
      <t xml:space="preserve">钢  管 </t>
    </r>
    <r>
      <rPr>
        <sz val="12"/>
        <rFont val="宋体"/>
        <family val="0"/>
        <charset val="134"/>
      </rPr>
      <t xml:space="preserve">DN3/4"  L=35</t>
    </r>
  </si>
  <si>
    <t xml:space="preserve">GB/T3091-93</t>
  </si>
  <si>
    <t xml:space="preserve">Q235A</t>
  </si>
  <si>
    <t xml:space="preserve">3</t>
  </si>
  <si>
    <r>
      <rPr>
        <sz val="12"/>
        <rFont val="Noto Sans"/>
        <family val="2"/>
      </rPr>
      <t xml:space="preserve">钢  板 </t>
    </r>
    <r>
      <rPr>
        <sz val="12"/>
        <rFont val="宋体"/>
        <family val="0"/>
        <charset val="134"/>
      </rPr>
      <t xml:space="preserve">5×10×65</t>
    </r>
  </si>
  <si>
    <t xml:space="preserve">GB709-88</t>
  </si>
  <si>
    <t xml:space="preserve">4</t>
  </si>
  <si>
    <r>
      <rPr>
        <sz val="12"/>
        <rFont val="Noto Sans"/>
        <family val="2"/>
      </rPr>
      <t xml:space="preserve">钢  板 </t>
    </r>
    <r>
      <rPr>
        <sz val="12"/>
        <rFont val="宋体"/>
        <family val="0"/>
        <charset val="134"/>
      </rPr>
      <t xml:space="preserve">5×75×4725</t>
    </r>
  </si>
  <si>
    <t xml:space="preserve">13.9</t>
  </si>
  <si>
    <r>
      <rPr>
        <sz val="12"/>
        <rFont val="Noto Sans"/>
        <family val="2"/>
      </rPr>
      <t xml:space="preserve">锥管螺纹油塞</t>
    </r>
    <r>
      <rPr>
        <sz val="12"/>
        <rFont val="宋体"/>
        <family val="0"/>
        <charset val="134"/>
      </rPr>
      <t xml:space="preserve">R3/8"</t>
    </r>
  </si>
  <si>
    <t xml:space="preserve">JB/ZQ4446-97</t>
  </si>
  <si>
    <r>
      <rPr>
        <sz val="12"/>
        <rFont val="Noto Sans"/>
        <family val="2"/>
      </rPr>
      <t xml:space="preserve">锥管螺纹油塞</t>
    </r>
    <r>
      <rPr>
        <sz val="12"/>
        <rFont val="宋体"/>
        <family val="0"/>
        <charset val="134"/>
      </rPr>
      <t xml:space="preserve">R1/8"</t>
    </r>
  </si>
  <si>
    <t xml:space="preserve">密封端盖</t>
  </si>
  <si>
    <t xml:space="preserve">LZG21-01-02(WH)</t>
  </si>
  <si>
    <t xml:space="preserve">ZG270-500</t>
  </si>
  <si>
    <t xml:space="preserve">密封环</t>
  </si>
  <si>
    <t xml:space="preserve">LZG21-01-03(WH)</t>
  </si>
  <si>
    <t xml:space="preserve">ZG4Cr9Si2</t>
  </si>
  <si>
    <t xml:space="preserve">管模座</t>
  </si>
  <si>
    <t xml:space="preserve">LZG21-01-04(WH)</t>
  </si>
  <si>
    <t xml:space="preserve">轴承垫环</t>
  </si>
  <si>
    <t xml:space="preserve">LZG21B-01-05</t>
  </si>
  <si>
    <t xml:space="preserve">Q235-A</t>
  </si>
  <si>
    <t xml:space="preserve">借用</t>
  </si>
  <si>
    <t xml:space="preserve">轴承端盖</t>
  </si>
  <si>
    <t xml:space="preserve">LZG21B-01-06</t>
  </si>
  <si>
    <t xml:space="preserve">迷宫封盖</t>
  </si>
  <si>
    <t xml:space="preserve">LZG21B-01-08</t>
  </si>
  <si>
    <t xml:space="preserve">从动皮带轮</t>
  </si>
  <si>
    <t xml:space="preserve">LZG21-01-07(WH)</t>
  </si>
  <si>
    <t xml:space="preserve">主动皮带轮</t>
  </si>
  <si>
    <t xml:space="preserve">LZG21-01-15(WH)</t>
  </si>
  <si>
    <r>
      <rPr>
        <sz val="12"/>
        <rFont val="Noto Sans"/>
        <family val="2"/>
      </rPr>
      <t xml:space="preserve">管模前挡圈</t>
    </r>
    <r>
      <rPr>
        <sz val="12"/>
        <rFont val="宋体"/>
        <family val="0"/>
        <charset val="134"/>
      </rPr>
      <t xml:space="preserve">DN800</t>
    </r>
  </si>
  <si>
    <t xml:space="preserve">DN800  LZG21-01-09(WH)</t>
  </si>
  <si>
    <r>
      <rPr>
        <sz val="12"/>
        <rFont val="Noto Sans"/>
        <family val="2"/>
      </rPr>
      <t xml:space="preserve">过渡挡圈</t>
    </r>
    <r>
      <rPr>
        <sz val="12"/>
        <rFont val="宋体"/>
        <family val="0"/>
        <charset val="134"/>
      </rPr>
      <t xml:space="preserve">DN700</t>
    </r>
  </si>
  <si>
    <t xml:space="preserve">DN700  LZG21-01-11(WH)</t>
  </si>
  <si>
    <r>
      <rPr>
        <sz val="12"/>
        <rFont val="Noto Sans"/>
        <family val="2"/>
      </rPr>
      <t xml:space="preserve">管模前挡圈</t>
    </r>
    <r>
      <rPr>
        <sz val="12"/>
        <rFont val="宋体"/>
        <family val="0"/>
        <charset val="134"/>
      </rPr>
      <t xml:space="preserve">DN700</t>
    </r>
  </si>
  <si>
    <t xml:space="preserve">DN700  LZG21-01-12(WH)</t>
  </si>
  <si>
    <r>
      <rPr>
        <sz val="12"/>
        <rFont val="Noto Sans"/>
        <family val="2"/>
      </rPr>
      <t xml:space="preserve">过渡挡圈</t>
    </r>
    <r>
      <rPr>
        <sz val="12"/>
        <rFont val="宋体"/>
        <family val="0"/>
        <charset val="134"/>
      </rPr>
      <t xml:space="preserve">DN600</t>
    </r>
  </si>
  <si>
    <t xml:space="preserve">DN600  LZG21-01-13(WH)</t>
  </si>
  <si>
    <r>
      <rPr>
        <sz val="12"/>
        <rFont val="Noto Sans"/>
        <family val="2"/>
      </rPr>
      <t xml:space="preserve">管模前挡圈</t>
    </r>
    <r>
      <rPr>
        <sz val="12"/>
        <rFont val="宋体"/>
        <family val="0"/>
        <charset val="134"/>
      </rPr>
      <t xml:space="preserve">DN600</t>
    </r>
  </si>
  <si>
    <t xml:space="preserve">DN600  LZG21-01-14(WH)</t>
  </si>
  <si>
    <t xml:space="preserve">吊环</t>
  </si>
  <si>
    <t xml:space="preserve">LZG41B-01-12</t>
  </si>
  <si>
    <t xml:space="preserve">螺栓</t>
  </si>
  <si>
    <t xml:space="preserve">M24*170  GB5782-86</t>
  </si>
  <si>
    <t xml:space="preserve">螺母</t>
  </si>
  <si>
    <t xml:space="preserve">M24  GB6170-86</t>
  </si>
  <si>
    <t xml:space="preserve">弹垫</t>
  </si>
  <si>
    <t xml:space="preserve">24  GB93-87</t>
  </si>
  <si>
    <t xml:space="preserve">内六角螺钉</t>
  </si>
  <si>
    <t xml:space="preserve">M24*120  GB70-85</t>
  </si>
  <si>
    <r>
      <rPr>
        <sz val="12"/>
        <rFont val="宋体"/>
        <family val="0"/>
        <charset val="134"/>
      </rPr>
      <t xml:space="preserve">O</t>
    </r>
    <r>
      <rPr>
        <sz val="12"/>
        <rFont val="Noto Sans"/>
        <family val="2"/>
      </rPr>
      <t xml:space="preserve">型圈</t>
    </r>
  </si>
  <si>
    <t xml:space="preserve">¤8*¤1665 GB/T3452.1-2005 </t>
  </si>
  <si>
    <t xml:space="preserve">氟橡胶</t>
  </si>
  <si>
    <t xml:space="preserve">¤8*¤1337 GB/T3452.1-2005 </t>
  </si>
  <si>
    <r>
      <rPr>
        <sz val="12"/>
        <rFont val="宋体"/>
        <family val="0"/>
        <charset val="134"/>
      </rPr>
      <t xml:space="preserve">VD</t>
    </r>
    <r>
      <rPr>
        <sz val="12"/>
        <rFont val="Noto Sans"/>
        <family val="2"/>
      </rPr>
      <t xml:space="preserve">密封圈</t>
    </r>
  </si>
  <si>
    <t xml:space="preserve">VD1250A  JB/T6994-93</t>
  </si>
  <si>
    <t xml:space="preserve">¤8*¤1122 GB/T3452.1-2005 </t>
  </si>
  <si>
    <t xml:space="preserve">双头螺柱</t>
  </si>
  <si>
    <t xml:space="preserve">M10*55  GB898-88</t>
  </si>
  <si>
    <t xml:space="preserve">OCr18Ni9</t>
  </si>
  <si>
    <t xml:space="preserve">弹簧垫圈</t>
  </si>
  <si>
    <t xml:space="preserve">10  GB93-87</t>
  </si>
  <si>
    <t xml:space="preserve">M10  GB6170-86</t>
  </si>
  <si>
    <t xml:space="preserve">M10*30  GB5780-86</t>
  </si>
  <si>
    <t xml:space="preserve">16  GB93-87</t>
  </si>
  <si>
    <t xml:space="preserve">M16*60 GB5780-86</t>
  </si>
  <si>
    <r>
      <rPr>
        <sz val="12"/>
        <rFont val="Noto Sans"/>
        <family val="2"/>
      </rPr>
      <t xml:space="preserve">有效宽度制窄</t>
    </r>
    <r>
      <rPr>
        <sz val="12"/>
        <rFont val="宋体"/>
        <family val="0"/>
        <charset val="134"/>
      </rPr>
      <t xml:space="preserve">V</t>
    </r>
    <r>
      <rPr>
        <sz val="12"/>
        <rFont val="Noto Sans"/>
        <family val="2"/>
      </rPr>
      <t xml:space="preserve">带</t>
    </r>
    <r>
      <rPr>
        <sz val="12"/>
        <rFont val="宋体"/>
        <family val="0"/>
        <charset val="134"/>
      </rPr>
      <t xml:space="preserve">25N</t>
    </r>
  </si>
  <si>
    <t xml:space="preserve">GB1154-89</t>
  </si>
  <si>
    <t xml:space="preserve">成品</t>
  </si>
  <si>
    <t xml:space="preserve">M20*85  GB898-88</t>
  </si>
  <si>
    <r>
      <rPr>
        <sz val="12"/>
        <rFont val="宋体"/>
        <family val="0"/>
        <charset val="134"/>
      </rPr>
      <t xml:space="preserve">8.8</t>
    </r>
    <r>
      <rPr>
        <sz val="12"/>
        <rFont val="Noto Sans"/>
        <family val="2"/>
      </rPr>
      <t xml:space="preserve">级</t>
    </r>
  </si>
  <si>
    <t xml:space="preserve">盖形螺母</t>
  </si>
  <si>
    <t xml:space="preserve">M20  GB923-88</t>
  </si>
  <si>
    <t xml:space="preserve">20  GB93-87</t>
  </si>
  <si>
    <t xml:space="preserve">螺钉</t>
  </si>
  <si>
    <t xml:space="preserve">M20*65  GB70-85</t>
  </si>
  <si>
    <t xml:space="preserve">¤8*¤824 GB/T3452.1-2005 </t>
  </si>
  <si>
    <t xml:space="preserve">¤8*¤724 GB/T3452.1-2005 </t>
  </si>
  <si>
    <t xml:space="preserve">轴承</t>
  </si>
  <si>
    <t xml:space="preserve">618/1180MBC3</t>
  </si>
  <si>
    <t xml:space="preserve">进口件</t>
  </si>
  <si>
    <t xml:space="preserve">M20*55  GB898-88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2"/>
      <name val="Noto Sans"/>
      <family val="2"/>
    </font>
    <font>
      <sz val="12"/>
      <name val="黑体"/>
      <family val="0"/>
      <charset val="134"/>
    </font>
    <font>
      <sz val="12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86800</xdr:colOff>
      <xdr:row>0</xdr:row>
      <xdr:rowOff>0</xdr:rowOff>
    </xdr:from>
    <xdr:to>
      <xdr:col>23</xdr:col>
      <xdr:colOff>21960</xdr:colOff>
      <xdr:row>12</xdr:row>
      <xdr:rowOff>181080</xdr:rowOff>
    </xdr:to>
    <xdr:pic>
      <xdr:nvPicPr>
        <xdr:cNvPr id="0" name="图片 2" descr=""/>
        <xdr:cNvPicPr/>
      </xdr:nvPicPr>
      <xdr:blipFill>
        <a:blip r:embed="rId1"/>
        <a:stretch/>
      </xdr:blipFill>
      <xdr:spPr>
        <a:xfrm>
          <a:off x="9749880" y="0"/>
          <a:ext cx="11170080" cy="2533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22.37"/>
    <col collapsed="false" customWidth="true" hidden="false" outlineLevel="0" max="3" min="3" style="0" width="27.5"/>
    <col collapsed="false" customWidth="true" hidden="false" outlineLevel="0" max="4" min="4" style="0" width="6.62"/>
    <col collapsed="false" customWidth="true" hidden="false" outlineLevel="0" max="5" min="5" style="0" width="14.74"/>
    <col collapsed="false" customWidth="true" hidden="false" outlineLevel="0" max="6" min="6" style="0" width="8.5"/>
    <col collapsed="false" customWidth="true" hidden="false" outlineLevel="0" max="7" min="7" style="0" width="7.87"/>
    <col collapsed="false" customWidth="true" hidden="false" outlineLevel="0" max="8" min="8" style="0" width="8.74"/>
  </cols>
  <sheetData>
    <row r="1" customFormat="false" ht="28.5" hidden="false" customHeight="false" outlineLevel="0" collapsed="false">
      <c r="A1" s="1" t="s">
        <v>0</v>
      </c>
      <c r="B1" s="2" t="s">
        <v>1</v>
      </c>
      <c r="C1" s="2" t="s">
        <v>2</v>
      </c>
      <c r="D1" s="3" t="s">
        <v>3</v>
      </c>
      <c r="E1" s="1" t="s">
        <v>4</v>
      </c>
      <c r="F1" s="1" t="s">
        <v>5</v>
      </c>
      <c r="G1" s="1" t="s">
        <v>6</v>
      </c>
      <c r="H1" s="1" t="s">
        <v>7</v>
      </c>
    </row>
    <row r="2" customFormat="false" ht="14.25" hidden="false" customHeight="false" outlineLevel="0" collapsed="false">
      <c r="A2" s="4" t="n">
        <v>2</v>
      </c>
      <c r="B2" s="5" t="s">
        <v>8</v>
      </c>
      <c r="C2" s="6" t="s">
        <v>9</v>
      </c>
      <c r="D2" s="7" t="n">
        <v>1</v>
      </c>
      <c r="E2" s="8" t="s">
        <v>10</v>
      </c>
      <c r="F2" s="4" t="n">
        <v>795</v>
      </c>
      <c r="G2" s="9" t="n">
        <f aca="false">+F2*D2</f>
        <v>795</v>
      </c>
      <c r="H2" s="4" t="n">
        <v>1</v>
      </c>
      <c r="I2" s="10"/>
    </row>
    <row r="3" customFormat="false" ht="14.25" hidden="false" customHeight="false" outlineLevel="0" collapsed="false">
      <c r="A3" s="11" t="s">
        <v>11</v>
      </c>
      <c r="B3" s="12" t="s">
        <v>12</v>
      </c>
      <c r="C3" s="12" t="s">
        <v>13</v>
      </c>
      <c r="D3" s="11" t="s">
        <v>11</v>
      </c>
      <c r="E3" s="11" t="s">
        <v>14</v>
      </c>
      <c r="F3" s="13"/>
      <c r="G3" s="11" t="s">
        <v>15</v>
      </c>
      <c r="H3" s="13"/>
      <c r="I3" s="11" t="s">
        <v>11</v>
      </c>
      <c r="J3" s="14" t="s">
        <v>12</v>
      </c>
      <c r="K3" s="14" t="s">
        <v>13</v>
      </c>
      <c r="L3" s="15" t="s">
        <v>11</v>
      </c>
      <c r="M3" s="15" t="s">
        <v>14</v>
      </c>
      <c r="N3" s="16"/>
      <c r="O3" s="15" t="s">
        <v>15</v>
      </c>
      <c r="P3" s="16"/>
      <c r="Q3" s="15" t="s">
        <v>11</v>
      </c>
      <c r="R3" s="14" t="s">
        <v>12</v>
      </c>
      <c r="S3" s="14" t="s">
        <v>13</v>
      </c>
      <c r="T3" s="15" t="s">
        <v>11</v>
      </c>
      <c r="U3" s="15" t="s">
        <v>14</v>
      </c>
      <c r="V3" s="16"/>
      <c r="W3" s="15" t="s">
        <v>15</v>
      </c>
      <c r="X3" s="16"/>
      <c r="Y3" s="15" t="s">
        <v>11</v>
      </c>
      <c r="Z3" s="14" t="s">
        <v>12</v>
      </c>
      <c r="AA3" s="14" t="s">
        <v>13</v>
      </c>
      <c r="AB3" s="15" t="s">
        <v>11</v>
      </c>
      <c r="AC3" s="15" t="s">
        <v>14</v>
      </c>
      <c r="AD3" s="16"/>
      <c r="AE3" s="15" t="s">
        <v>15</v>
      </c>
      <c r="AF3" s="16"/>
      <c r="AG3" s="15" t="s">
        <v>11</v>
      </c>
      <c r="AH3" s="14" t="s">
        <v>12</v>
      </c>
      <c r="AI3" s="14" t="s">
        <v>13</v>
      </c>
      <c r="AJ3" s="15" t="s">
        <v>11</v>
      </c>
      <c r="AK3" s="15" t="s">
        <v>14</v>
      </c>
      <c r="AL3" s="16"/>
      <c r="AM3" s="15" t="s">
        <v>15</v>
      </c>
      <c r="AN3" s="16"/>
      <c r="AO3" s="15" t="s">
        <v>11</v>
      </c>
      <c r="AP3" s="14" t="s">
        <v>12</v>
      </c>
      <c r="AQ3" s="14" t="s">
        <v>13</v>
      </c>
      <c r="AR3" s="15" t="s">
        <v>11</v>
      </c>
      <c r="AS3" s="15" t="s">
        <v>14</v>
      </c>
      <c r="AT3" s="16"/>
      <c r="AU3" s="15" t="s">
        <v>15</v>
      </c>
      <c r="AV3" s="16"/>
      <c r="AW3" s="15" t="s">
        <v>11</v>
      </c>
      <c r="AX3" s="14" t="s">
        <v>12</v>
      </c>
      <c r="AY3" s="14" t="s">
        <v>13</v>
      </c>
      <c r="AZ3" s="15" t="s">
        <v>11</v>
      </c>
      <c r="BA3" s="15" t="s">
        <v>14</v>
      </c>
      <c r="BB3" s="16"/>
      <c r="BC3" s="15" t="s">
        <v>15</v>
      </c>
      <c r="BD3" s="16"/>
      <c r="BE3" s="15" t="s">
        <v>11</v>
      </c>
      <c r="BF3" s="14" t="s">
        <v>12</v>
      </c>
      <c r="BG3" s="14" t="s">
        <v>13</v>
      </c>
      <c r="BH3" s="15" t="s">
        <v>11</v>
      </c>
      <c r="BI3" s="15" t="s">
        <v>14</v>
      </c>
      <c r="BJ3" s="16"/>
      <c r="BK3" s="15" t="s">
        <v>15</v>
      </c>
      <c r="BL3" s="16"/>
      <c r="BM3" s="15" t="s">
        <v>11</v>
      </c>
      <c r="BN3" s="14" t="s">
        <v>12</v>
      </c>
      <c r="BO3" s="14" t="s">
        <v>13</v>
      </c>
      <c r="BP3" s="15" t="s">
        <v>11</v>
      </c>
      <c r="BQ3" s="15" t="s">
        <v>14</v>
      </c>
      <c r="BR3" s="16"/>
      <c r="BS3" s="15" t="s">
        <v>15</v>
      </c>
      <c r="BT3" s="16"/>
      <c r="BU3" s="15" t="s">
        <v>11</v>
      </c>
      <c r="BV3" s="14" t="s">
        <v>12</v>
      </c>
      <c r="BW3" s="14" t="s">
        <v>13</v>
      </c>
      <c r="BX3" s="15" t="s">
        <v>11</v>
      </c>
      <c r="BY3" s="15" t="s">
        <v>14</v>
      </c>
      <c r="BZ3" s="16"/>
      <c r="CA3" s="15" t="s">
        <v>15</v>
      </c>
      <c r="CB3" s="16"/>
      <c r="CC3" s="15" t="s">
        <v>11</v>
      </c>
      <c r="CD3" s="14" t="s">
        <v>12</v>
      </c>
      <c r="CE3" s="14" t="s">
        <v>13</v>
      </c>
      <c r="CF3" s="15" t="s">
        <v>11</v>
      </c>
      <c r="CG3" s="15" t="s">
        <v>14</v>
      </c>
      <c r="CH3" s="16"/>
      <c r="CI3" s="15" t="s">
        <v>15</v>
      </c>
      <c r="CJ3" s="16"/>
      <c r="CK3" s="15" t="s">
        <v>11</v>
      </c>
      <c r="CL3" s="14" t="s">
        <v>12</v>
      </c>
      <c r="CM3" s="14" t="s">
        <v>13</v>
      </c>
      <c r="CN3" s="15" t="s">
        <v>11</v>
      </c>
      <c r="CO3" s="15" t="s">
        <v>14</v>
      </c>
      <c r="CP3" s="16"/>
      <c r="CQ3" s="15" t="s">
        <v>15</v>
      </c>
      <c r="CR3" s="16"/>
      <c r="CS3" s="15" t="s">
        <v>11</v>
      </c>
      <c r="CT3" s="14" t="s">
        <v>12</v>
      </c>
      <c r="CU3" s="14" t="s">
        <v>13</v>
      </c>
      <c r="CV3" s="15" t="s">
        <v>11</v>
      </c>
      <c r="CW3" s="15" t="s">
        <v>14</v>
      </c>
      <c r="CX3" s="16"/>
      <c r="CY3" s="15" t="s">
        <v>15</v>
      </c>
      <c r="CZ3" s="16"/>
      <c r="DA3" s="15" t="s">
        <v>11</v>
      </c>
      <c r="DB3" s="14" t="s">
        <v>12</v>
      </c>
      <c r="DC3" s="14" t="s">
        <v>13</v>
      </c>
      <c r="DD3" s="15" t="s">
        <v>11</v>
      </c>
      <c r="DE3" s="15" t="s">
        <v>14</v>
      </c>
      <c r="DF3" s="16"/>
      <c r="DG3" s="15" t="s">
        <v>15</v>
      </c>
      <c r="DH3" s="16"/>
      <c r="DI3" s="15" t="s">
        <v>11</v>
      </c>
      <c r="DJ3" s="14" t="s">
        <v>12</v>
      </c>
      <c r="DK3" s="14" t="s">
        <v>13</v>
      </c>
      <c r="DL3" s="15" t="s">
        <v>11</v>
      </c>
      <c r="DM3" s="15" t="s">
        <v>14</v>
      </c>
      <c r="DN3" s="16"/>
      <c r="DO3" s="15" t="s">
        <v>15</v>
      </c>
      <c r="DP3" s="16"/>
      <c r="DQ3" s="15" t="s">
        <v>11</v>
      </c>
      <c r="DR3" s="14" t="s">
        <v>12</v>
      </c>
      <c r="DS3" s="14" t="s">
        <v>13</v>
      </c>
      <c r="DT3" s="15" t="s">
        <v>11</v>
      </c>
      <c r="DU3" s="15" t="s">
        <v>14</v>
      </c>
      <c r="DV3" s="16"/>
      <c r="DW3" s="15" t="s">
        <v>15</v>
      </c>
      <c r="DX3" s="16"/>
      <c r="DY3" s="15" t="s">
        <v>11</v>
      </c>
      <c r="DZ3" s="14" t="s">
        <v>12</v>
      </c>
      <c r="EA3" s="14" t="s">
        <v>13</v>
      </c>
      <c r="EB3" s="15" t="s">
        <v>11</v>
      </c>
      <c r="EC3" s="15" t="s">
        <v>14</v>
      </c>
      <c r="ED3" s="16"/>
      <c r="EE3" s="15" t="s">
        <v>15</v>
      </c>
      <c r="EF3" s="16"/>
      <c r="EG3" s="15" t="s">
        <v>11</v>
      </c>
      <c r="EH3" s="14" t="s">
        <v>12</v>
      </c>
      <c r="EI3" s="14" t="s">
        <v>13</v>
      </c>
      <c r="EJ3" s="15" t="s">
        <v>11</v>
      </c>
      <c r="EK3" s="15" t="s">
        <v>14</v>
      </c>
      <c r="EL3" s="16"/>
      <c r="EM3" s="15" t="s">
        <v>15</v>
      </c>
      <c r="EN3" s="16"/>
      <c r="EO3" s="15" t="s">
        <v>11</v>
      </c>
      <c r="EP3" s="14" t="s">
        <v>12</v>
      </c>
      <c r="EQ3" s="14" t="s">
        <v>13</v>
      </c>
      <c r="ER3" s="15" t="s">
        <v>11</v>
      </c>
      <c r="ES3" s="15" t="s">
        <v>14</v>
      </c>
      <c r="ET3" s="16"/>
      <c r="EU3" s="15" t="s">
        <v>15</v>
      </c>
      <c r="EV3" s="16"/>
      <c r="EW3" s="15" t="s">
        <v>11</v>
      </c>
      <c r="EX3" s="14" t="s">
        <v>12</v>
      </c>
      <c r="EY3" s="14" t="s">
        <v>13</v>
      </c>
      <c r="EZ3" s="15" t="s">
        <v>11</v>
      </c>
      <c r="FA3" s="15" t="s">
        <v>14</v>
      </c>
      <c r="FB3" s="16"/>
      <c r="FC3" s="15" t="s">
        <v>15</v>
      </c>
      <c r="FD3" s="16"/>
      <c r="FE3" s="15" t="s">
        <v>11</v>
      </c>
      <c r="FF3" s="14" t="s">
        <v>12</v>
      </c>
      <c r="FG3" s="14" t="s">
        <v>13</v>
      </c>
      <c r="FH3" s="15" t="s">
        <v>11</v>
      </c>
      <c r="FI3" s="15" t="s">
        <v>14</v>
      </c>
      <c r="FJ3" s="16"/>
      <c r="FK3" s="15" t="s">
        <v>15</v>
      </c>
      <c r="FL3" s="16"/>
      <c r="FM3" s="15" t="s">
        <v>11</v>
      </c>
      <c r="FN3" s="14" t="s">
        <v>12</v>
      </c>
      <c r="FO3" s="14" t="s">
        <v>13</v>
      </c>
      <c r="FP3" s="15" t="s">
        <v>11</v>
      </c>
      <c r="FQ3" s="15" t="s">
        <v>14</v>
      </c>
      <c r="FR3" s="16"/>
      <c r="FS3" s="15" t="s">
        <v>15</v>
      </c>
      <c r="FT3" s="16"/>
      <c r="FU3" s="15" t="s">
        <v>11</v>
      </c>
      <c r="FV3" s="14" t="s">
        <v>12</v>
      </c>
      <c r="FW3" s="14" t="s">
        <v>13</v>
      </c>
      <c r="FX3" s="15" t="s">
        <v>11</v>
      </c>
      <c r="FY3" s="15" t="s">
        <v>14</v>
      </c>
      <c r="FZ3" s="16"/>
      <c r="GA3" s="15" t="s">
        <v>15</v>
      </c>
      <c r="GB3" s="16"/>
      <c r="GC3" s="15" t="s">
        <v>11</v>
      </c>
      <c r="GD3" s="14" t="s">
        <v>12</v>
      </c>
      <c r="GE3" s="14" t="s">
        <v>13</v>
      </c>
      <c r="GF3" s="15" t="s">
        <v>11</v>
      </c>
      <c r="GG3" s="15" t="s">
        <v>14</v>
      </c>
      <c r="GH3" s="16"/>
      <c r="GI3" s="15" t="s">
        <v>15</v>
      </c>
      <c r="GJ3" s="16"/>
      <c r="GK3" s="15" t="s">
        <v>11</v>
      </c>
      <c r="GL3" s="14" t="s">
        <v>12</v>
      </c>
      <c r="GM3" s="14" t="s">
        <v>13</v>
      </c>
      <c r="GN3" s="15" t="s">
        <v>11</v>
      </c>
      <c r="GO3" s="15" t="s">
        <v>14</v>
      </c>
      <c r="GP3" s="16"/>
      <c r="GQ3" s="15" t="s">
        <v>15</v>
      </c>
      <c r="GR3" s="16"/>
      <c r="GS3" s="15" t="s">
        <v>11</v>
      </c>
      <c r="GT3" s="14" t="s">
        <v>12</v>
      </c>
      <c r="GU3" s="14" t="s">
        <v>13</v>
      </c>
      <c r="GV3" s="15" t="s">
        <v>11</v>
      </c>
      <c r="GW3" s="15" t="s">
        <v>14</v>
      </c>
      <c r="GX3" s="16"/>
      <c r="GY3" s="15" t="s">
        <v>15</v>
      </c>
      <c r="GZ3" s="16"/>
      <c r="HA3" s="15" t="s">
        <v>11</v>
      </c>
      <c r="HB3" s="14" t="s">
        <v>12</v>
      </c>
      <c r="HC3" s="14" t="s">
        <v>13</v>
      </c>
      <c r="HD3" s="15" t="s">
        <v>11</v>
      </c>
      <c r="HE3" s="15" t="s">
        <v>14</v>
      </c>
      <c r="HF3" s="16"/>
      <c r="HG3" s="15" t="s">
        <v>15</v>
      </c>
      <c r="HH3" s="16"/>
      <c r="HI3" s="15" t="s">
        <v>11</v>
      </c>
      <c r="HJ3" s="14" t="s">
        <v>12</v>
      </c>
      <c r="HK3" s="14" t="s">
        <v>13</v>
      </c>
      <c r="HL3" s="15" t="s">
        <v>11</v>
      </c>
      <c r="HM3" s="15" t="s">
        <v>14</v>
      </c>
      <c r="HN3" s="16"/>
      <c r="HO3" s="15" t="s">
        <v>15</v>
      </c>
      <c r="HP3" s="16"/>
      <c r="HQ3" s="15" t="s">
        <v>11</v>
      </c>
      <c r="HR3" s="14" t="s">
        <v>12</v>
      </c>
      <c r="HS3" s="14" t="s">
        <v>13</v>
      </c>
      <c r="HT3" s="15" t="s">
        <v>11</v>
      </c>
      <c r="HU3" s="15" t="s">
        <v>14</v>
      </c>
      <c r="HV3" s="16"/>
      <c r="HW3" s="15" t="s">
        <v>15</v>
      </c>
      <c r="HX3" s="16"/>
      <c r="HY3" s="15" t="s">
        <v>11</v>
      </c>
      <c r="HZ3" s="14" t="s">
        <v>12</v>
      </c>
      <c r="IA3" s="14" t="s">
        <v>13</v>
      </c>
      <c r="IB3" s="15" t="s">
        <v>11</v>
      </c>
      <c r="IC3" s="15" t="s">
        <v>14</v>
      </c>
      <c r="ID3" s="16"/>
      <c r="IE3" s="15" t="s">
        <v>15</v>
      </c>
      <c r="IF3" s="16"/>
      <c r="IG3" s="15" t="s">
        <v>11</v>
      </c>
      <c r="IH3" s="14" t="s">
        <v>12</v>
      </c>
      <c r="II3" s="14" t="s">
        <v>13</v>
      </c>
      <c r="IJ3" s="15" t="s">
        <v>11</v>
      </c>
      <c r="IK3" s="15" t="s">
        <v>14</v>
      </c>
      <c r="IL3" s="16"/>
      <c r="IM3" s="15" t="s">
        <v>15</v>
      </c>
      <c r="IN3" s="16"/>
      <c r="IO3" s="15" t="s">
        <v>11</v>
      </c>
      <c r="IP3" s="14" t="s">
        <v>12</v>
      </c>
      <c r="IQ3" s="14" t="s">
        <v>13</v>
      </c>
      <c r="IR3" s="15" t="s">
        <v>11</v>
      </c>
      <c r="IS3" s="15" t="s">
        <v>14</v>
      </c>
      <c r="IT3" s="16"/>
      <c r="IU3" s="15" t="s">
        <v>15</v>
      </c>
      <c r="IV3" s="16"/>
    </row>
    <row r="4" customFormat="false" ht="14.25" hidden="false" customHeight="false" outlineLevel="0" collapsed="false">
      <c r="A4" s="11" t="s">
        <v>16</v>
      </c>
      <c r="B4" s="12" t="s">
        <v>17</v>
      </c>
      <c r="C4" s="11" t="s">
        <v>18</v>
      </c>
      <c r="D4" s="11" t="s">
        <v>11</v>
      </c>
      <c r="E4" s="11" t="s">
        <v>19</v>
      </c>
      <c r="F4" s="13"/>
      <c r="G4" s="13"/>
      <c r="H4" s="13"/>
      <c r="I4" s="11" t="s">
        <v>16</v>
      </c>
      <c r="J4" s="14" t="s">
        <v>17</v>
      </c>
      <c r="K4" s="15" t="s">
        <v>18</v>
      </c>
      <c r="L4" s="15" t="s">
        <v>11</v>
      </c>
      <c r="M4" s="15" t="s">
        <v>19</v>
      </c>
      <c r="N4" s="16"/>
      <c r="O4" s="16"/>
      <c r="P4" s="16"/>
      <c r="Q4" s="15" t="s">
        <v>16</v>
      </c>
      <c r="R4" s="14" t="s">
        <v>17</v>
      </c>
      <c r="S4" s="15" t="s">
        <v>18</v>
      </c>
      <c r="T4" s="15" t="s">
        <v>11</v>
      </c>
      <c r="U4" s="15" t="s">
        <v>19</v>
      </c>
      <c r="V4" s="16"/>
      <c r="W4" s="16"/>
      <c r="X4" s="16"/>
      <c r="Y4" s="15" t="s">
        <v>16</v>
      </c>
      <c r="Z4" s="14" t="s">
        <v>17</v>
      </c>
      <c r="AA4" s="15" t="s">
        <v>18</v>
      </c>
      <c r="AB4" s="15" t="s">
        <v>11</v>
      </c>
      <c r="AC4" s="15" t="s">
        <v>19</v>
      </c>
      <c r="AD4" s="16"/>
      <c r="AE4" s="16"/>
      <c r="AF4" s="16"/>
      <c r="AG4" s="15" t="s">
        <v>16</v>
      </c>
      <c r="AH4" s="14" t="s">
        <v>17</v>
      </c>
      <c r="AI4" s="15" t="s">
        <v>18</v>
      </c>
      <c r="AJ4" s="15" t="s">
        <v>11</v>
      </c>
      <c r="AK4" s="15" t="s">
        <v>19</v>
      </c>
      <c r="AL4" s="16"/>
      <c r="AM4" s="16"/>
      <c r="AN4" s="16"/>
      <c r="AO4" s="15" t="s">
        <v>16</v>
      </c>
      <c r="AP4" s="14" t="s">
        <v>17</v>
      </c>
      <c r="AQ4" s="15" t="s">
        <v>18</v>
      </c>
      <c r="AR4" s="15" t="s">
        <v>11</v>
      </c>
      <c r="AS4" s="15" t="s">
        <v>19</v>
      </c>
      <c r="AT4" s="16"/>
      <c r="AU4" s="16"/>
      <c r="AV4" s="16"/>
      <c r="AW4" s="15" t="s">
        <v>16</v>
      </c>
      <c r="AX4" s="14" t="s">
        <v>17</v>
      </c>
      <c r="AY4" s="15" t="s">
        <v>18</v>
      </c>
      <c r="AZ4" s="15" t="s">
        <v>11</v>
      </c>
      <c r="BA4" s="15" t="s">
        <v>19</v>
      </c>
      <c r="BB4" s="16"/>
      <c r="BC4" s="16"/>
      <c r="BD4" s="16"/>
      <c r="BE4" s="15" t="s">
        <v>16</v>
      </c>
      <c r="BF4" s="14" t="s">
        <v>17</v>
      </c>
      <c r="BG4" s="15" t="s">
        <v>18</v>
      </c>
      <c r="BH4" s="15" t="s">
        <v>11</v>
      </c>
      <c r="BI4" s="15" t="s">
        <v>19</v>
      </c>
      <c r="BJ4" s="16"/>
      <c r="BK4" s="16"/>
      <c r="BL4" s="16"/>
      <c r="BM4" s="15" t="s">
        <v>16</v>
      </c>
      <c r="BN4" s="14" t="s">
        <v>17</v>
      </c>
      <c r="BO4" s="15" t="s">
        <v>18</v>
      </c>
      <c r="BP4" s="15" t="s">
        <v>11</v>
      </c>
      <c r="BQ4" s="15" t="s">
        <v>19</v>
      </c>
      <c r="BR4" s="16"/>
      <c r="BS4" s="16"/>
      <c r="BT4" s="16"/>
      <c r="BU4" s="15" t="s">
        <v>16</v>
      </c>
      <c r="BV4" s="14" t="s">
        <v>17</v>
      </c>
      <c r="BW4" s="15" t="s">
        <v>18</v>
      </c>
      <c r="BX4" s="15" t="s">
        <v>11</v>
      </c>
      <c r="BY4" s="15" t="s">
        <v>19</v>
      </c>
      <c r="BZ4" s="16"/>
      <c r="CA4" s="16"/>
      <c r="CB4" s="16"/>
      <c r="CC4" s="15" t="s">
        <v>16</v>
      </c>
      <c r="CD4" s="14" t="s">
        <v>17</v>
      </c>
      <c r="CE4" s="15" t="s">
        <v>18</v>
      </c>
      <c r="CF4" s="15" t="s">
        <v>11</v>
      </c>
      <c r="CG4" s="15" t="s">
        <v>19</v>
      </c>
      <c r="CH4" s="16"/>
      <c r="CI4" s="16"/>
      <c r="CJ4" s="16"/>
      <c r="CK4" s="15" t="s">
        <v>16</v>
      </c>
      <c r="CL4" s="14" t="s">
        <v>17</v>
      </c>
      <c r="CM4" s="15" t="s">
        <v>18</v>
      </c>
      <c r="CN4" s="15" t="s">
        <v>11</v>
      </c>
      <c r="CO4" s="15" t="s">
        <v>19</v>
      </c>
      <c r="CP4" s="16"/>
      <c r="CQ4" s="16"/>
      <c r="CR4" s="16"/>
      <c r="CS4" s="15" t="s">
        <v>16</v>
      </c>
      <c r="CT4" s="14" t="s">
        <v>17</v>
      </c>
      <c r="CU4" s="15" t="s">
        <v>18</v>
      </c>
      <c r="CV4" s="15" t="s">
        <v>11</v>
      </c>
      <c r="CW4" s="15" t="s">
        <v>19</v>
      </c>
      <c r="CX4" s="16"/>
      <c r="CY4" s="16"/>
      <c r="CZ4" s="16"/>
      <c r="DA4" s="15" t="s">
        <v>16</v>
      </c>
      <c r="DB4" s="14" t="s">
        <v>17</v>
      </c>
      <c r="DC4" s="15" t="s">
        <v>18</v>
      </c>
      <c r="DD4" s="15" t="s">
        <v>11</v>
      </c>
      <c r="DE4" s="15" t="s">
        <v>19</v>
      </c>
      <c r="DF4" s="16"/>
      <c r="DG4" s="16"/>
      <c r="DH4" s="16"/>
      <c r="DI4" s="15" t="s">
        <v>16</v>
      </c>
      <c r="DJ4" s="14" t="s">
        <v>17</v>
      </c>
      <c r="DK4" s="15" t="s">
        <v>18</v>
      </c>
      <c r="DL4" s="15" t="s">
        <v>11</v>
      </c>
      <c r="DM4" s="15" t="s">
        <v>19</v>
      </c>
      <c r="DN4" s="16"/>
      <c r="DO4" s="16"/>
      <c r="DP4" s="16"/>
      <c r="DQ4" s="15" t="s">
        <v>16</v>
      </c>
      <c r="DR4" s="14" t="s">
        <v>17</v>
      </c>
      <c r="DS4" s="15" t="s">
        <v>18</v>
      </c>
      <c r="DT4" s="15" t="s">
        <v>11</v>
      </c>
      <c r="DU4" s="15" t="s">
        <v>19</v>
      </c>
      <c r="DV4" s="16"/>
      <c r="DW4" s="16"/>
      <c r="DX4" s="16"/>
      <c r="DY4" s="15" t="s">
        <v>16</v>
      </c>
      <c r="DZ4" s="14" t="s">
        <v>17</v>
      </c>
      <c r="EA4" s="15" t="s">
        <v>18</v>
      </c>
      <c r="EB4" s="15" t="s">
        <v>11</v>
      </c>
      <c r="EC4" s="15" t="s">
        <v>19</v>
      </c>
      <c r="ED4" s="16"/>
      <c r="EE4" s="16"/>
      <c r="EF4" s="16"/>
      <c r="EG4" s="15" t="s">
        <v>16</v>
      </c>
      <c r="EH4" s="14" t="s">
        <v>17</v>
      </c>
      <c r="EI4" s="15" t="s">
        <v>18</v>
      </c>
      <c r="EJ4" s="15" t="s">
        <v>11</v>
      </c>
      <c r="EK4" s="15" t="s">
        <v>19</v>
      </c>
      <c r="EL4" s="16"/>
      <c r="EM4" s="16"/>
      <c r="EN4" s="16"/>
      <c r="EO4" s="15" t="s">
        <v>16</v>
      </c>
      <c r="EP4" s="14" t="s">
        <v>17</v>
      </c>
      <c r="EQ4" s="15" t="s">
        <v>18</v>
      </c>
      <c r="ER4" s="15" t="s">
        <v>11</v>
      </c>
      <c r="ES4" s="15" t="s">
        <v>19</v>
      </c>
      <c r="ET4" s="16"/>
      <c r="EU4" s="16"/>
      <c r="EV4" s="16"/>
      <c r="EW4" s="15" t="s">
        <v>16</v>
      </c>
      <c r="EX4" s="14" t="s">
        <v>17</v>
      </c>
      <c r="EY4" s="15" t="s">
        <v>18</v>
      </c>
      <c r="EZ4" s="15" t="s">
        <v>11</v>
      </c>
      <c r="FA4" s="15" t="s">
        <v>19</v>
      </c>
      <c r="FB4" s="16"/>
      <c r="FC4" s="16"/>
      <c r="FD4" s="16"/>
      <c r="FE4" s="15" t="s">
        <v>16</v>
      </c>
      <c r="FF4" s="14" t="s">
        <v>17</v>
      </c>
      <c r="FG4" s="15" t="s">
        <v>18</v>
      </c>
      <c r="FH4" s="15" t="s">
        <v>11</v>
      </c>
      <c r="FI4" s="15" t="s">
        <v>19</v>
      </c>
      <c r="FJ4" s="16"/>
      <c r="FK4" s="16"/>
      <c r="FL4" s="16"/>
      <c r="FM4" s="15" t="s">
        <v>16</v>
      </c>
      <c r="FN4" s="14" t="s">
        <v>17</v>
      </c>
      <c r="FO4" s="15" t="s">
        <v>18</v>
      </c>
      <c r="FP4" s="15" t="s">
        <v>11</v>
      </c>
      <c r="FQ4" s="15" t="s">
        <v>19</v>
      </c>
      <c r="FR4" s="16"/>
      <c r="FS4" s="16"/>
      <c r="FT4" s="16"/>
      <c r="FU4" s="15" t="s">
        <v>16</v>
      </c>
      <c r="FV4" s="14" t="s">
        <v>17</v>
      </c>
      <c r="FW4" s="15" t="s">
        <v>18</v>
      </c>
      <c r="FX4" s="15" t="s">
        <v>11</v>
      </c>
      <c r="FY4" s="15" t="s">
        <v>19</v>
      </c>
      <c r="FZ4" s="16"/>
      <c r="GA4" s="16"/>
      <c r="GB4" s="16"/>
      <c r="GC4" s="15" t="s">
        <v>16</v>
      </c>
      <c r="GD4" s="14" t="s">
        <v>17</v>
      </c>
      <c r="GE4" s="15" t="s">
        <v>18</v>
      </c>
      <c r="GF4" s="15" t="s">
        <v>11</v>
      </c>
      <c r="GG4" s="15" t="s">
        <v>19</v>
      </c>
      <c r="GH4" s="16"/>
      <c r="GI4" s="16"/>
      <c r="GJ4" s="16"/>
      <c r="GK4" s="15" t="s">
        <v>16</v>
      </c>
      <c r="GL4" s="14" t="s">
        <v>17</v>
      </c>
      <c r="GM4" s="15" t="s">
        <v>18</v>
      </c>
      <c r="GN4" s="15" t="s">
        <v>11</v>
      </c>
      <c r="GO4" s="15" t="s">
        <v>19</v>
      </c>
      <c r="GP4" s="16"/>
      <c r="GQ4" s="16"/>
      <c r="GR4" s="16"/>
      <c r="GS4" s="15" t="s">
        <v>16</v>
      </c>
      <c r="GT4" s="14" t="s">
        <v>17</v>
      </c>
      <c r="GU4" s="15" t="s">
        <v>18</v>
      </c>
      <c r="GV4" s="15" t="s">
        <v>11</v>
      </c>
      <c r="GW4" s="15" t="s">
        <v>19</v>
      </c>
      <c r="GX4" s="16"/>
      <c r="GY4" s="16"/>
      <c r="GZ4" s="16"/>
      <c r="HA4" s="15" t="s">
        <v>16</v>
      </c>
      <c r="HB4" s="14" t="s">
        <v>17</v>
      </c>
      <c r="HC4" s="15" t="s">
        <v>18</v>
      </c>
      <c r="HD4" s="15" t="s">
        <v>11</v>
      </c>
      <c r="HE4" s="15" t="s">
        <v>19</v>
      </c>
      <c r="HF4" s="16"/>
      <c r="HG4" s="16"/>
      <c r="HH4" s="16"/>
      <c r="HI4" s="15" t="s">
        <v>16</v>
      </c>
      <c r="HJ4" s="14" t="s">
        <v>17</v>
      </c>
      <c r="HK4" s="15" t="s">
        <v>18</v>
      </c>
      <c r="HL4" s="15" t="s">
        <v>11</v>
      </c>
      <c r="HM4" s="15" t="s">
        <v>19</v>
      </c>
      <c r="HN4" s="16"/>
      <c r="HO4" s="16"/>
      <c r="HP4" s="16"/>
      <c r="HQ4" s="15" t="s">
        <v>16</v>
      </c>
      <c r="HR4" s="14" t="s">
        <v>17</v>
      </c>
      <c r="HS4" s="15" t="s">
        <v>18</v>
      </c>
      <c r="HT4" s="15" t="s">
        <v>11</v>
      </c>
      <c r="HU4" s="15" t="s">
        <v>19</v>
      </c>
      <c r="HV4" s="16"/>
      <c r="HW4" s="16"/>
      <c r="HX4" s="16"/>
      <c r="HY4" s="15" t="s">
        <v>16</v>
      </c>
      <c r="HZ4" s="14" t="s">
        <v>17</v>
      </c>
      <c r="IA4" s="15" t="s">
        <v>18</v>
      </c>
      <c r="IB4" s="15" t="s">
        <v>11</v>
      </c>
      <c r="IC4" s="15" t="s">
        <v>19</v>
      </c>
      <c r="ID4" s="16"/>
      <c r="IE4" s="16"/>
      <c r="IF4" s="16"/>
      <c r="IG4" s="15" t="s">
        <v>16</v>
      </c>
      <c r="IH4" s="14" t="s">
        <v>17</v>
      </c>
      <c r="II4" s="15" t="s">
        <v>18</v>
      </c>
      <c r="IJ4" s="15" t="s">
        <v>11</v>
      </c>
      <c r="IK4" s="15" t="s">
        <v>19</v>
      </c>
      <c r="IL4" s="16"/>
      <c r="IM4" s="16"/>
      <c r="IN4" s="16"/>
      <c r="IO4" s="15" t="s">
        <v>16</v>
      </c>
      <c r="IP4" s="14" t="s">
        <v>17</v>
      </c>
      <c r="IQ4" s="15" t="s">
        <v>18</v>
      </c>
      <c r="IR4" s="15" t="s">
        <v>11</v>
      </c>
      <c r="IS4" s="15" t="s">
        <v>19</v>
      </c>
      <c r="IT4" s="16"/>
      <c r="IU4" s="16"/>
      <c r="IV4" s="16"/>
    </row>
    <row r="5" customFormat="false" ht="14.25" hidden="false" customHeight="false" outlineLevel="0" collapsed="false">
      <c r="A5" s="11" t="s">
        <v>20</v>
      </c>
      <c r="B5" s="12" t="s">
        <v>21</v>
      </c>
      <c r="C5" s="11" t="s">
        <v>22</v>
      </c>
      <c r="D5" s="11" t="s">
        <v>11</v>
      </c>
      <c r="E5" s="11" t="s">
        <v>19</v>
      </c>
      <c r="F5" s="13"/>
      <c r="G5" s="13"/>
      <c r="H5" s="13"/>
      <c r="I5" s="11" t="s">
        <v>20</v>
      </c>
      <c r="J5" s="14" t="s">
        <v>21</v>
      </c>
      <c r="K5" s="15" t="s">
        <v>22</v>
      </c>
      <c r="L5" s="15" t="s">
        <v>11</v>
      </c>
      <c r="M5" s="15" t="s">
        <v>19</v>
      </c>
      <c r="N5" s="16"/>
      <c r="O5" s="16"/>
      <c r="P5" s="16"/>
      <c r="Q5" s="15" t="s">
        <v>20</v>
      </c>
      <c r="R5" s="14" t="s">
        <v>21</v>
      </c>
      <c r="S5" s="15" t="s">
        <v>22</v>
      </c>
      <c r="T5" s="15" t="s">
        <v>11</v>
      </c>
      <c r="U5" s="15" t="s">
        <v>19</v>
      </c>
      <c r="V5" s="16"/>
      <c r="W5" s="16"/>
      <c r="X5" s="16"/>
      <c r="Y5" s="15" t="s">
        <v>20</v>
      </c>
      <c r="Z5" s="14" t="s">
        <v>21</v>
      </c>
      <c r="AA5" s="15" t="s">
        <v>22</v>
      </c>
      <c r="AB5" s="15" t="s">
        <v>11</v>
      </c>
      <c r="AC5" s="15" t="s">
        <v>19</v>
      </c>
      <c r="AD5" s="16"/>
      <c r="AE5" s="16"/>
      <c r="AF5" s="16"/>
      <c r="AG5" s="15" t="s">
        <v>20</v>
      </c>
      <c r="AH5" s="14" t="s">
        <v>21</v>
      </c>
      <c r="AI5" s="15" t="s">
        <v>22</v>
      </c>
      <c r="AJ5" s="15" t="s">
        <v>11</v>
      </c>
      <c r="AK5" s="15" t="s">
        <v>19</v>
      </c>
      <c r="AL5" s="16"/>
      <c r="AM5" s="16"/>
      <c r="AN5" s="16"/>
      <c r="AO5" s="15" t="s">
        <v>20</v>
      </c>
      <c r="AP5" s="14" t="s">
        <v>21</v>
      </c>
      <c r="AQ5" s="15" t="s">
        <v>22</v>
      </c>
      <c r="AR5" s="15" t="s">
        <v>11</v>
      </c>
      <c r="AS5" s="15" t="s">
        <v>19</v>
      </c>
      <c r="AT5" s="16"/>
      <c r="AU5" s="16"/>
      <c r="AV5" s="16"/>
      <c r="AW5" s="15" t="s">
        <v>20</v>
      </c>
      <c r="AX5" s="14" t="s">
        <v>21</v>
      </c>
      <c r="AY5" s="15" t="s">
        <v>22</v>
      </c>
      <c r="AZ5" s="15" t="s">
        <v>11</v>
      </c>
      <c r="BA5" s="15" t="s">
        <v>19</v>
      </c>
      <c r="BB5" s="16"/>
      <c r="BC5" s="16"/>
      <c r="BD5" s="16"/>
      <c r="BE5" s="15" t="s">
        <v>20</v>
      </c>
      <c r="BF5" s="14" t="s">
        <v>21</v>
      </c>
      <c r="BG5" s="15" t="s">
        <v>22</v>
      </c>
      <c r="BH5" s="15" t="s">
        <v>11</v>
      </c>
      <c r="BI5" s="15" t="s">
        <v>19</v>
      </c>
      <c r="BJ5" s="16"/>
      <c r="BK5" s="16"/>
      <c r="BL5" s="16"/>
      <c r="BM5" s="15" t="s">
        <v>20</v>
      </c>
      <c r="BN5" s="14" t="s">
        <v>21</v>
      </c>
      <c r="BO5" s="15" t="s">
        <v>22</v>
      </c>
      <c r="BP5" s="15" t="s">
        <v>11</v>
      </c>
      <c r="BQ5" s="15" t="s">
        <v>19</v>
      </c>
      <c r="BR5" s="16"/>
      <c r="BS5" s="16"/>
      <c r="BT5" s="16"/>
      <c r="BU5" s="15" t="s">
        <v>20</v>
      </c>
      <c r="BV5" s="14" t="s">
        <v>21</v>
      </c>
      <c r="BW5" s="15" t="s">
        <v>22</v>
      </c>
      <c r="BX5" s="15" t="s">
        <v>11</v>
      </c>
      <c r="BY5" s="15" t="s">
        <v>19</v>
      </c>
      <c r="BZ5" s="16"/>
      <c r="CA5" s="16"/>
      <c r="CB5" s="16"/>
      <c r="CC5" s="15" t="s">
        <v>20</v>
      </c>
      <c r="CD5" s="14" t="s">
        <v>21</v>
      </c>
      <c r="CE5" s="15" t="s">
        <v>22</v>
      </c>
      <c r="CF5" s="15" t="s">
        <v>11</v>
      </c>
      <c r="CG5" s="15" t="s">
        <v>19</v>
      </c>
      <c r="CH5" s="16"/>
      <c r="CI5" s="16"/>
      <c r="CJ5" s="16"/>
      <c r="CK5" s="15" t="s">
        <v>20</v>
      </c>
      <c r="CL5" s="14" t="s">
        <v>21</v>
      </c>
      <c r="CM5" s="15" t="s">
        <v>22</v>
      </c>
      <c r="CN5" s="15" t="s">
        <v>11</v>
      </c>
      <c r="CO5" s="15" t="s">
        <v>19</v>
      </c>
      <c r="CP5" s="16"/>
      <c r="CQ5" s="16"/>
      <c r="CR5" s="16"/>
      <c r="CS5" s="15" t="s">
        <v>20</v>
      </c>
      <c r="CT5" s="14" t="s">
        <v>21</v>
      </c>
      <c r="CU5" s="15" t="s">
        <v>22</v>
      </c>
      <c r="CV5" s="15" t="s">
        <v>11</v>
      </c>
      <c r="CW5" s="15" t="s">
        <v>19</v>
      </c>
      <c r="CX5" s="16"/>
      <c r="CY5" s="16"/>
      <c r="CZ5" s="16"/>
      <c r="DA5" s="15" t="s">
        <v>20</v>
      </c>
      <c r="DB5" s="14" t="s">
        <v>21</v>
      </c>
      <c r="DC5" s="15" t="s">
        <v>22</v>
      </c>
      <c r="DD5" s="15" t="s">
        <v>11</v>
      </c>
      <c r="DE5" s="15" t="s">
        <v>19</v>
      </c>
      <c r="DF5" s="16"/>
      <c r="DG5" s="16"/>
      <c r="DH5" s="16"/>
      <c r="DI5" s="15" t="s">
        <v>20</v>
      </c>
      <c r="DJ5" s="14" t="s">
        <v>21</v>
      </c>
      <c r="DK5" s="15" t="s">
        <v>22</v>
      </c>
      <c r="DL5" s="15" t="s">
        <v>11</v>
      </c>
      <c r="DM5" s="15" t="s">
        <v>19</v>
      </c>
      <c r="DN5" s="16"/>
      <c r="DO5" s="16"/>
      <c r="DP5" s="16"/>
      <c r="DQ5" s="15" t="s">
        <v>20</v>
      </c>
      <c r="DR5" s="14" t="s">
        <v>21</v>
      </c>
      <c r="DS5" s="15" t="s">
        <v>22</v>
      </c>
      <c r="DT5" s="15" t="s">
        <v>11</v>
      </c>
      <c r="DU5" s="15" t="s">
        <v>19</v>
      </c>
      <c r="DV5" s="16"/>
      <c r="DW5" s="16"/>
      <c r="DX5" s="16"/>
      <c r="DY5" s="15" t="s">
        <v>20</v>
      </c>
      <c r="DZ5" s="14" t="s">
        <v>21</v>
      </c>
      <c r="EA5" s="15" t="s">
        <v>22</v>
      </c>
      <c r="EB5" s="15" t="s">
        <v>11</v>
      </c>
      <c r="EC5" s="15" t="s">
        <v>19</v>
      </c>
      <c r="ED5" s="16"/>
      <c r="EE5" s="16"/>
      <c r="EF5" s="16"/>
      <c r="EG5" s="15" t="s">
        <v>20</v>
      </c>
      <c r="EH5" s="14" t="s">
        <v>21</v>
      </c>
      <c r="EI5" s="15" t="s">
        <v>22</v>
      </c>
      <c r="EJ5" s="15" t="s">
        <v>11</v>
      </c>
      <c r="EK5" s="15" t="s">
        <v>19</v>
      </c>
      <c r="EL5" s="16"/>
      <c r="EM5" s="16"/>
      <c r="EN5" s="16"/>
      <c r="EO5" s="15" t="s">
        <v>20</v>
      </c>
      <c r="EP5" s="14" t="s">
        <v>21</v>
      </c>
      <c r="EQ5" s="15" t="s">
        <v>22</v>
      </c>
      <c r="ER5" s="15" t="s">
        <v>11</v>
      </c>
      <c r="ES5" s="15" t="s">
        <v>19</v>
      </c>
      <c r="ET5" s="16"/>
      <c r="EU5" s="16"/>
      <c r="EV5" s="16"/>
      <c r="EW5" s="15" t="s">
        <v>20</v>
      </c>
      <c r="EX5" s="14" t="s">
        <v>21</v>
      </c>
      <c r="EY5" s="15" t="s">
        <v>22</v>
      </c>
      <c r="EZ5" s="15" t="s">
        <v>11</v>
      </c>
      <c r="FA5" s="15" t="s">
        <v>19</v>
      </c>
      <c r="FB5" s="16"/>
      <c r="FC5" s="16"/>
      <c r="FD5" s="16"/>
      <c r="FE5" s="15" t="s">
        <v>20</v>
      </c>
      <c r="FF5" s="14" t="s">
        <v>21</v>
      </c>
      <c r="FG5" s="15" t="s">
        <v>22</v>
      </c>
      <c r="FH5" s="15" t="s">
        <v>11</v>
      </c>
      <c r="FI5" s="15" t="s">
        <v>19</v>
      </c>
      <c r="FJ5" s="16"/>
      <c r="FK5" s="16"/>
      <c r="FL5" s="16"/>
      <c r="FM5" s="15" t="s">
        <v>20</v>
      </c>
      <c r="FN5" s="14" t="s">
        <v>21</v>
      </c>
      <c r="FO5" s="15" t="s">
        <v>22</v>
      </c>
      <c r="FP5" s="15" t="s">
        <v>11</v>
      </c>
      <c r="FQ5" s="15" t="s">
        <v>19</v>
      </c>
      <c r="FR5" s="16"/>
      <c r="FS5" s="16"/>
      <c r="FT5" s="16"/>
      <c r="FU5" s="15" t="s">
        <v>20</v>
      </c>
      <c r="FV5" s="14" t="s">
        <v>21</v>
      </c>
      <c r="FW5" s="15" t="s">
        <v>22</v>
      </c>
      <c r="FX5" s="15" t="s">
        <v>11</v>
      </c>
      <c r="FY5" s="15" t="s">
        <v>19</v>
      </c>
      <c r="FZ5" s="16"/>
      <c r="GA5" s="16"/>
      <c r="GB5" s="16"/>
      <c r="GC5" s="15" t="s">
        <v>20</v>
      </c>
      <c r="GD5" s="14" t="s">
        <v>21</v>
      </c>
      <c r="GE5" s="15" t="s">
        <v>22</v>
      </c>
      <c r="GF5" s="15" t="s">
        <v>11</v>
      </c>
      <c r="GG5" s="15" t="s">
        <v>19</v>
      </c>
      <c r="GH5" s="16"/>
      <c r="GI5" s="16"/>
      <c r="GJ5" s="16"/>
      <c r="GK5" s="15" t="s">
        <v>20</v>
      </c>
      <c r="GL5" s="14" t="s">
        <v>21</v>
      </c>
      <c r="GM5" s="15" t="s">
        <v>22</v>
      </c>
      <c r="GN5" s="15" t="s">
        <v>11</v>
      </c>
      <c r="GO5" s="15" t="s">
        <v>19</v>
      </c>
      <c r="GP5" s="16"/>
      <c r="GQ5" s="16"/>
      <c r="GR5" s="16"/>
      <c r="GS5" s="15" t="s">
        <v>20</v>
      </c>
      <c r="GT5" s="14" t="s">
        <v>21</v>
      </c>
      <c r="GU5" s="15" t="s">
        <v>22</v>
      </c>
      <c r="GV5" s="15" t="s">
        <v>11</v>
      </c>
      <c r="GW5" s="15" t="s">
        <v>19</v>
      </c>
      <c r="GX5" s="16"/>
      <c r="GY5" s="16"/>
      <c r="GZ5" s="16"/>
      <c r="HA5" s="15" t="s">
        <v>20</v>
      </c>
      <c r="HB5" s="14" t="s">
        <v>21</v>
      </c>
      <c r="HC5" s="15" t="s">
        <v>22</v>
      </c>
      <c r="HD5" s="15" t="s">
        <v>11</v>
      </c>
      <c r="HE5" s="15" t="s">
        <v>19</v>
      </c>
      <c r="HF5" s="16"/>
      <c r="HG5" s="16"/>
      <c r="HH5" s="16"/>
      <c r="HI5" s="15" t="s">
        <v>20</v>
      </c>
      <c r="HJ5" s="14" t="s">
        <v>21</v>
      </c>
      <c r="HK5" s="15" t="s">
        <v>22</v>
      </c>
      <c r="HL5" s="15" t="s">
        <v>11</v>
      </c>
      <c r="HM5" s="15" t="s">
        <v>19</v>
      </c>
      <c r="HN5" s="16"/>
      <c r="HO5" s="16"/>
      <c r="HP5" s="16"/>
      <c r="HQ5" s="15" t="s">
        <v>20</v>
      </c>
      <c r="HR5" s="14" t="s">
        <v>21</v>
      </c>
      <c r="HS5" s="15" t="s">
        <v>22</v>
      </c>
      <c r="HT5" s="15" t="s">
        <v>11</v>
      </c>
      <c r="HU5" s="15" t="s">
        <v>19</v>
      </c>
      <c r="HV5" s="16"/>
      <c r="HW5" s="16"/>
      <c r="HX5" s="16"/>
      <c r="HY5" s="15" t="s">
        <v>20</v>
      </c>
      <c r="HZ5" s="14" t="s">
        <v>21</v>
      </c>
      <c r="IA5" s="15" t="s">
        <v>22</v>
      </c>
      <c r="IB5" s="15" t="s">
        <v>11</v>
      </c>
      <c r="IC5" s="15" t="s">
        <v>19</v>
      </c>
      <c r="ID5" s="16"/>
      <c r="IE5" s="16"/>
      <c r="IF5" s="16"/>
      <c r="IG5" s="15" t="s">
        <v>20</v>
      </c>
      <c r="IH5" s="14" t="s">
        <v>21</v>
      </c>
      <c r="II5" s="15" t="s">
        <v>22</v>
      </c>
      <c r="IJ5" s="15" t="s">
        <v>11</v>
      </c>
      <c r="IK5" s="15" t="s">
        <v>19</v>
      </c>
      <c r="IL5" s="16"/>
      <c r="IM5" s="16"/>
      <c r="IN5" s="16"/>
      <c r="IO5" s="15" t="s">
        <v>20</v>
      </c>
      <c r="IP5" s="14" t="s">
        <v>21</v>
      </c>
      <c r="IQ5" s="15" t="s">
        <v>22</v>
      </c>
      <c r="IR5" s="15" t="s">
        <v>11</v>
      </c>
      <c r="IS5" s="15" t="s">
        <v>19</v>
      </c>
      <c r="IT5" s="16"/>
      <c r="IU5" s="16"/>
      <c r="IV5" s="16"/>
    </row>
    <row r="6" customFormat="false" ht="14.25" hidden="false" customHeight="false" outlineLevel="0" collapsed="false">
      <c r="A6" s="11" t="s">
        <v>23</v>
      </c>
      <c r="B6" s="12" t="s">
        <v>24</v>
      </c>
      <c r="C6" s="11" t="s">
        <v>22</v>
      </c>
      <c r="D6" s="11" t="s">
        <v>11</v>
      </c>
      <c r="E6" s="11" t="s">
        <v>19</v>
      </c>
      <c r="F6" s="13"/>
      <c r="G6" s="11" t="s">
        <v>25</v>
      </c>
      <c r="H6" s="13"/>
      <c r="I6" s="11" t="s">
        <v>23</v>
      </c>
      <c r="J6" s="14" t="s">
        <v>24</v>
      </c>
      <c r="K6" s="15" t="s">
        <v>22</v>
      </c>
      <c r="L6" s="15" t="s">
        <v>11</v>
      </c>
      <c r="M6" s="15" t="s">
        <v>19</v>
      </c>
      <c r="N6" s="16"/>
      <c r="O6" s="15" t="s">
        <v>25</v>
      </c>
      <c r="P6" s="16"/>
      <c r="Q6" s="15" t="s">
        <v>23</v>
      </c>
      <c r="R6" s="14" t="s">
        <v>24</v>
      </c>
      <c r="S6" s="15" t="s">
        <v>22</v>
      </c>
      <c r="T6" s="15" t="s">
        <v>11</v>
      </c>
      <c r="U6" s="15" t="s">
        <v>19</v>
      </c>
      <c r="V6" s="16"/>
      <c r="W6" s="15" t="s">
        <v>25</v>
      </c>
      <c r="X6" s="16"/>
      <c r="Y6" s="15" t="s">
        <v>23</v>
      </c>
      <c r="Z6" s="14" t="s">
        <v>24</v>
      </c>
      <c r="AA6" s="15" t="s">
        <v>22</v>
      </c>
      <c r="AB6" s="15" t="s">
        <v>11</v>
      </c>
      <c r="AC6" s="15" t="s">
        <v>19</v>
      </c>
      <c r="AD6" s="16"/>
      <c r="AE6" s="15" t="s">
        <v>25</v>
      </c>
      <c r="AF6" s="16"/>
      <c r="AG6" s="15" t="s">
        <v>23</v>
      </c>
      <c r="AH6" s="14" t="s">
        <v>24</v>
      </c>
      <c r="AI6" s="15" t="s">
        <v>22</v>
      </c>
      <c r="AJ6" s="15" t="s">
        <v>11</v>
      </c>
      <c r="AK6" s="15" t="s">
        <v>19</v>
      </c>
      <c r="AL6" s="16"/>
      <c r="AM6" s="15" t="s">
        <v>25</v>
      </c>
      <c r="AN6" s="16"/>
      <c r="AO6" s="15" t="s">
        <v>23</v>
      </c>
      <c r="AP6" s="14" t="s">
        <v>24</v>
      </c>
      <c r="AQ6" s="15" t="s">
        <v>22</v>
      </c>
      <c r="AR6" s="15" t="s">
        <v>11</v>
      </c>
      <c r="AS6" s="15" t="s">
        <v>19</v>
      </c>
      <c r="AT6" s="16"/>
      <c r="AU6" s="15" t="s">
        <v>25</v>
      </c>
      <c r="AV6" s="16"/>
      <c r="AW6" s="15" t="s">
        <v>23</v>
      </c>
      <c r="AX6" s="14" t="s">
        <v>24</v>
      </c>
      <c r="AY6" s="15" t="s">
        <v>22</v>
      </c>
      <c r="AZ6" s="15" t="s">
        <v>11</v>
      </c>
      <c r="BA6" s="15" t="s">
        <v>19</v>
      </c>
      <c r="BB6" s="16"/>
      <c r="BC6" s="15" t="s">
        <v>25</v>
      </c>
      <c r="BD6" s="16"/>
      <c r="BE6" s="15" t="s">
        <v>23</v>
      </c>
      <c r="BF6" s="14" t="s">
        <v>24</v>
      </c>
      <c r="BG6" s="15" t="s">
        <v>22</v>
      </c>
      <c r="BH6" s="15" t="s">
        <v>11</v>
      </c>
      <c r="BI6" s="15" t="s">
        <v>19</v>
      </c>
      <c r="BJ6" s="16"/>
      <c r="BK6" s="15" t="s">
        <v>25</v>
      </c>
      <c r="BL6" s="16"/>
      <c r="BM6" s="15" t="s">
        <v>23</v>
      </c>
      <c r="BN6" s="14" t="s">
        <v>24</v>
      </c>
      <c r="BO6" s="15" t="s">
        <v>22</v>
      </c>
      <c r="BP6" s="15" t="s">
        <v>11</v>
      </c>
      <c r="BQ6" s="15" t="s">
        <v>19</v>
      </c>
      <c r="BR6" s="16"/>
      <c r="BS6" s="15" t="s">
        <v>25</v>
      </c>
      <c r="BT6" s="16"/>
      <c r="BU6" s="15" t="s">
        <v>23</v>
      </c>
      <c r="BV6" s="14" t="s">
        <v>24</v>
      </c>
      <c r="BW6" s="15" t="s">
        <v>22</v>
      </c>
      <c r="BX6" s="15" t="s">
        <v>11</v>
      </c>
      <c r="BY6" s="15" t="s">
        <v>19</v>
      </c>
      <c r="BZ6" s="16"/>
      <c r="CA6" s="15" t="s">
        <v>25</v>
      </c>
      <c r="CB6" s="16"/>
      <c r="CC6" s="15" t="s">
        <v>23</v>
      </c>
      <c r="CD6" s="14" t="s">
        <v>24</v>
      </c>
      <c r="CE6" s="15" t="s">
        <v>22</v>
      </c>
      <c r="CF6" s="15" t="s">
        <v>11</v>
      </c>
      <c r="CG6" s="15" t="s">
        <v>19</v>
      </c>
      <c r="CH6" s="16"/>
      <c r="CI6" s="15" t="s">
        <v>25</v>
      </c>
      <c r="CJ6" s="16"/>
      <c r="CK6" s="15" t="s">
        <v>23</v>
      </c>
      <c r="CL6" s="14" t="s">
        <v>24</v>
      </c>
      <c r="CM6" s="15" t="s">
        <v>22</v>
      </c>
      <c r="CN6" s="15" t="s">
        <v>11</v>
      </c>
      <c r="CO6" s="15" t="s">
        <v>19</v>
      </c>
      <c r="CP6" s="16"/>
      <c r="CQ6" s="15" t="s">
        <v>25</v>
      </c>
      <c r="CR6" s="16"/>
      <c r="CS6" s="15" t="s">
        <v>23</v>
      </c>
      <c r="CT6" s="14" t="s">
        <v>24</v>
      </c>
      <c r="CU6" s="15" t="s">
        <v>22</v>
      </c>
      <c r="CV6" s="15" t="s">
        <v>11</v>
      </c>
      <c r="CW6" s="15" t="s">
        <v>19</v>
      </c>
      <c r="CX6" s="16"/>
      <c r="CY6" s="15" t="s">
        <v>25</v>
      </c>
      <c r="CZ6" s="16"/>
      <c r="DA6" s="15" t="s">
        <v>23</v>
      </c>
      <c r="DB6" s="14" t="s">
        <v>24</v>
      </c>
      <c r="DC6" s="15" t="s">
        <v>22</v>
      </c>
      <c r="DD6" s="15" t="s">
        <v>11</v>
      </c>
      <c r="DE6" s="15" t="s">
        <v>19</v>
      </c>
      <c r="DF6" s="16"/>
      <c r="DG6" s="15" t="s">
        <v>25</v>
      </c>
      <c r="DH6" s="16"/>
      <c r="DI6" s="15" t="s">
        <v>23</v>
      </c>
      <c r="DJ6" s="14" t="s">
        <v>24</v>
      </c>
      <c r="DK6" s="15" t="s">
        <v>22</v>
      </c>
      <c r="DL6" s="15" t="s">
        <v>11</v>
      </c>
      <c r="DM6" s="15" t="s">
        <v>19</v>
      </c>
      <c r="DN6" s="16"/>
      <c r="DO6" s="15" t="s">
        <v>25</v>
      </c>
      <c r="DP6" s="16"/>
      <c r="DQ6" s="15" t="s">
        <v>23</v>
      </c>
      <c r="DR6" s="14" t="s">
        <v>24</v>
      </c>
      <c r="DS6" s="15" t="s">
        <v>22</v>
      </c>
      <c r="DT6" s="15" t="s">
        <v>11</v>
      </c>
      <c r="DU6" s="15" t="s">
        <v>19</v>
      </c>
      <c r="DV6" s="16"/>
      <c r="DW6" s="15" t="s">
        <v>25</v>
      </c>
      <c r="DX6" s="16"/>
      <c r="DY6" s="15" t="s">
        <v>23</v>
      </c>
      <c r="DZ6" s="14" t="s">
        <v>24</v>
      </c>
      <c r="EA6" s="15" t="s">
        <v>22</v>
      </c>
      <c r="EB6" s="15" t="s">
        <v>11</v>
      </c>
      <c r="EC6" s="15" t="s">
        <v>19</v>
      </c>
      <c r="ED6" s="16"/>
      <c r="EE6" s="15" t="s">
        <v>25</v>
      </c>
      <c r="EF6" s="16"/>
      <c r="EG6" s="15" t="s">
        <v>23</v>
      </c>
      <c r="EH6" s="14" t="s">
        <v>24</v>
      </c>
      <c r="EI6" s="15" t="s">
        <v>22</v>
      </c>
      <c r="EJ6" s="15" t="s">
        <v>11</v>
      </c>
      <c r="EK6" s="15" t="s">
        <v>19</v>
      </c>
      <c r="EL6" s="16"/>
      <c r="EM6" s="15" t="s">
        <v>25</v>
      </c>
      <c r="EN6" s="16"/>
      <c r="EO6" s="15" t="s">
        <v>23</v>
      </c>
      <c r="EP6" s="14" t="s">
        <v>24</v>
      </c>
      <c r="EQ6" s="15" t="s">
        <v>22</v>
      </c>
      <c r="ER6" s="15" t="s">
        <v>11</v>
      </c>
      <c r="ES6" s="15" t="s">
        <v>19</v>
      </c>
      <c r="ET6" s="16"/>
      <c r="EU6" s="15" t="s">
        <v>25</v>
      </c>
      <c r="EV6" s="16"/>
      <c r="EW6" s="15" t="s">
        <v>23</v>
      </c>
      <c r="EX6" s="14" t="s">
        <v>24</v>
      </c>
      <c r="EY6" s="15" t="s">
        <v>22</v>
      </c>
      <c r="EZ6" s="15" t="s">
        <v>11</v>
      </c>
      <c r="FA6" s="15" t="s">
        <v>19</v>
      </c>
      <c r="FB6" s="16"/>
      <c r="FC6" s="15" t="s">
        <v>25</v>
      </c>
      <c r="FD6" s="16"/>
      <c r="FE6" s="15" t="s">
        <v>23</v>
      </c>
      <c r="FF6" s="14" t="s">
        <v>24</v>
      </c>
      <c r="FG6" s="15" t="s">
        <v>22</v>
      </c>
      <c r="FH6" s="15" t="s">
        <v>11</v>
      </c>
      <c r="FI6" s="15" t="s">
        <v>19</v>
      </c>
      <c r="FJ6" s="16"/>
      <c r="FK6" s="15" t="s">
        <v>25</v>
      </c>
      <c r="FL6" s="16"/>
      <c r="FM6" s="15" t="s">
        <v>23</v>
      </c>
      <c r="FN6" s="14" t="s">
        <v>24</v>
      </c>
      <c r="FO6" s="15" t="s">
        <v>22</v>
      </c>
      <c r="FP6" s="15" t="s">
        <v>11</v>
      </c>
      <c r="FQ6" s="15" t="s">
        <v>19</v>
      </c>
      <c r="FR6" s="16"/>
      <c r="FS6" s="15" t="s">
        <v>25</v>
      </c>
      <c r="FT6" s="16"/>
      <c r="FU6" s="15" t="s">
        <v>23</v>
      </c>
      <c r="FV6" s="14" t="s">
        <v>24</v>
      </c>
      <c r="FW6" s="15" t="s">
        <v>22</v>
      </c>
      <c r="FX6" s="15" t="s">
        <v>11</v>
      </c>
      <c r="FY6" s="15" t="s">
        <v>19</v>
      </c>
      <c r="FZ6" s="16"/>
      <c r="GA6" s="15" t="s">
        <v>25</v>
      </c>
      <c r="GB6" s="16"/>
      <c r="GC6" s="15" t="s">
        <v>23</v>
      </c>
      <c r="GD6" s="14" t="s">
        <v>24</v>
      </c>
      <c r="GE6" s="15" t="s">
        <v>22</v>
      </c>
      <c r="GF6" s="15" t="s">
        <v>11</v>
      </c>
      <c r="GG6" s="15" t="s">
        <v>19</v>
      </c>
      <c r="GH6" s="16"/>
      <c r="GI6" s="15" t="s">
        <v>25</v>
      </c>
      <c r="GJ6" s="16"/>
      <c r="GK6" s="15" t="s">
        <v>23</v>
      </c>
      <c r="GL6" s="14" t="s">
        <v>24</v>
      </c>
      <c r="GM6" s="15" t="s">
        <v>22</v>
      </c>
      <c r="GN6" s="15" t="s">
        <v>11</v>
      </c>
      <c r="GO6" s="15" t="s">
        <v>19</v>
      </c>
      <c r="GP6" s="16"/>
      <c r="GQ6" s="15" t="s">
        <v>25</v>
      </c>
      <c r="GR6" s="16"/>
      <c r="GS6" s="15" t="s">
        <v>23</v>
      </c>
      <c r="GT6" s="14" t="s">
        <v>24</v>
      </c>
      <c r="GU6" s="15" t="s">
        <v>22</v>
      </c>
      <c r="GV6" s="15" t="s">
        <v>11</v>
      </c>
      <c r="GW6" s="15" t="s">
        <v>19</v>
      </c>
      <c r="GX6" s="16"/>
      <c r="GY6" s="15" t="s">
        <v>25</v>
      </c>
      <c r="GZ6" s="16"/>
      <c r="HA6" s="15" t="s">
        <v>23</v>
      </c>
      <c r="HB6" s="14" t="s">
        <v>24</v>
      </c>
      <c r="HC6" s="15" t="s">
        <v>22</v>
      </c>
      <c r="HD6" s="15" t="s">
        <v>11</v>
      </c>
      <c r="HE6" s="15" t="s">
        <v>19</v>
      </c>
      <c r="HF6" s="16"/>
      <c r="HG6" s="15" t="s">
        <v>25</v>
      </c>
      <c r="HH6" s="16"/>
      <c r="HI6" s="15" t="s">
        <v>23</v>
      </c>
      <c r="HJ6" s="14" t="s">
        <v>24</v>
      </c>
      <c r="HK6" s="15" t="s">
        <v>22</v>
      </c>
      <c r="HL6" s="15" t="s">
        <v>11</v>
      </c>
      <c r="HM6" s="15" t="s">
        <v>19</v>
      </c>
      <c r="HN6" s="16"/>
      <c r="HO6" s="15" t="s">
        <v>25</v>
      </c>
      <c r="HP6" s="16"/>
      <c r="HQ6" s="15" t="s">
        <v>23</v>
      </c>
      <c r="HR6" s="14" t="s">
        <v>24</v>
      </c>
      <c r="HS6" s="15" t="s">
        <v>22</v>
      </c>
      <c r="HT6" s="15" t="s">
        <v>11</v>
      </c>
      <c r="HU6" s="15" t="s">
        <v>19</v>
      </c>
      <c r="HV6" s="16"/>
      <c r="HW6" s="15" t="s">
        <v>25</v>
      </c>
      <c r="HX6" s="16"/>
      <c r="HY6" s="15" t="s">
        <v>23</v>
      </c>
      <c r="HZ6" s="14" t="s">
        <v>24</v>
      </c>
      <c r="IA6" s="15" t="s">
        <v>22</v>
      </c>
      <c r="IB6" s="15" t="s">
        <v>11</v>
      </c>
      <c r="IC6" s="15" t="s">
        <v>19</v>
      </c>
      <c r="ID6" s="16"/>
      <c r="IE6" s="15" t="s">
        <v>25</v>
      </c>
      <c r="IF6" s="16"/>
      <c r="IG6" s="15" t="s">
        <v>23</v>
      </c>
      <c r="IH6" s="14" t="s">
        <v>24</v>
      </c>
      <c r="II6" s="15" t="s">
        <v>22</v>
      </c>
      <c r="IJ6" s="15" t="s">
        <v>11</v>
      </c>
      <c r="IK6" s="15" t="s">
        <v>19</v>
      </c>
      <c r="IL6" s="16"/>
      <c r="IM6" s="15" t="s">
        <v>25</v>
      </c>
      <c r="IN6" s="16"/>
      <c r="IO6" s="15" t="s">
        <v>23</v>
      </c>
      <c r="IP6" s="14" t="s">
        <v>24</v>
      </c>
      <c r="IQ6" s="15" t="s">
        <v>22</v>
      </c>
      <c r="IR6" s="15" t="s">
        <v>11</v>
      </c>
      <c r="IS6" s="15" t="s">
        <v>19</v>
      </c>
      <c r="IT6" s="16"/>
      <c r="IU6" s="15" t="s">
        <v>25</v>
      </c>
      <c r="IV6" s="16"/>
    </row>
    <row r="7" customFormat="false" ht="14.25" hidden="false" customHeight="false" outlineLevel="0" collapsed="false">
      <c r="A7" s="11" t="s">
        <v>11</v>
      </c>
      <c r="B7" s="12" t="s">
        <v>26</v>
      </c>
      <c r="C7" s="11" t="s">
        <v>27</v>
      </c>
      <c r="D7" s="11" t="s">
        <v>11</v>
      </c>
      <c r="E7" s="13"/>
      <c r="F7" s="13"/>
      <c r="G7" s="13"/>
      <c r="H7" s="13"/>
      <c r="I7" s="11" t="s">
        <v>11</v>
      </c>
      <c r="J7" s="14" t="s">
        <v>26</v>
      </c>
      <c r="K7" s="15" t="s">
        <v>27</v>
      </c>
      <c r="L7" s="15" t="s">
        <v>11</v>
      </c>
      <c r="M7" s="16"/>
      <c r="N7" s="16"/>
      <c r="O7" s="16"/>
      <c r="P7" s="16"/>
      <c r="Q7" s="15" t="s">
        <v>11</v>
      </c>
      <c r="R7" s="14" t="s">
        <v>26</v>
      </c>
      <c r="S7" s="15" t="s">
        <v>27</v>
      </c>
      <c r="T7" s="15" t="s">
        <v>11</v>
      </c>
      <c r="U7" s="16"/>
      <c r="V7" s="16"/>
      <c r="W7" s="16"/>
      <c r="X7" s="16"/>
      <c r="Y7" s="15" t="s">
        <v>11</v>
      </c>
      <c r="Z7" s="14" t="s">
        <v>26</v>
      </c>
      <c r="AA7" s="15" t="s">
        <v>27</v>
      </c>
      <c r="AB7" s="15" t="s">
        <v>11</v>
      </c>
      <c r="AC7" s="16"/>
      <c r="AD7" s="16"/>
      <c r="AE7" s="16"/>
      <c r="AF7" s="16"/>
      <c r="AG7" s="15" t="s">
        <v>11</v>
      </c>
      <c r="AH7" s="14" t="s">
        <v>26</v>
      </c>
      <c r="AI7" s="15" t="s">
        <v>27</v>
      </c>
      <c r="AJ7" s="15" t="s">
        <v>11</v>
      </c>
      <c r="AK7" s="16"/>
      <c r="AL7" s="16"/>
      <c r="AM7" s="16"/>
      <c r="AN7" s="16"/>
      <c r="AO7" s="15" t="s">
        <v>11</v>
      </c>
      <c r="AP7" s="14" t="s">
        <v>26</v>
      </c>
      <c r="AQ7" s="15" t="s">
        <v>27</v>
      </c>
      <c r="AR7" s="15" t="s">
        <v>11</v>
      </c>
      <c r="AS7" s="16"/>
      <c r="AT7" s="16"/>
      <c r="AU7" s="16"/>
      <c r="AV7" s="16"/>
      <c r="AW7" s="15" t="s">
        <v>11</v>
      </c>
      <c r="AX7" s="14" t="s">
        <v>26</v>
      </c>
      <c r="AY7" s="15" t="s">
        <v>27</v>
      </c>
      <c r="AZ7" s="15" t="s">
        <v>11</v>
      </c>
      <c r="BA7" s="16"/>
      <c r="BB7" s="16"/>
      <c r="BC7" s="16"/>
      <c r="BD7" s="16"/>
      <c r="BE7" s="15" t="s">
        <v>11</v>
      </c>
      <c r="BF7" s="14" t="s">
        <v>26</v>
      </c>
      <c r="BG7" s="15" t="s">
        <v>27</v>
      </c>
      <c r="BH7" s="15" t="s">
        <v>11</v>
      </c>
      <c r="BI7" s="16"/>
      <c r="BJ7" s="16"/>
      <c r="BK7" s="16"/>
      <c r="BL7" s="16"/>
      <c r="BM7" s="15" t="s">
        <v>11</v>
      </c>
      <c r="BN7" s="14" t="s">
        <v>26</v>
      </c>
      <c r="BO7" s="15" t="s">
        <v>27</v>
      </c>
      <c r="BP7" s="15" t="s">
        <v>11</v>
      </c>
      <c r="BQ7" s="16"/>
      <c r="BR7" s="16"/>
      <c r="BS7" s="16"/>
      <c r="BT7" s="16"/>
      <c r="BU7" s="15" t="s">
        <v>11</v>
      </c>
      <c r="BV7" s="14" t="s">
        <v>26</v>
      </c>
      <c r="BW7" s="15" t="s">
        <v>27</v>
      </c>
      <c r="BX7" s="15" t="s">
        <v>11</v>
      </c>
      <c r="BY7" s="16"/>
      <c r="BZ7" s="16"/>
      <c r="CA7" s="16"/>
      <c r="CB7" s="16"/>
      <c r="CC7" s="15" t="s">
        <v>11</v>
      </c>
      <c r="CD7" s="14" t="s">
        <v>26</v>
      </c>
      <c r="CE7" s="15" t="s">
        <v>27</v>
      </c>
      <c r="CF7" s="15" t="s">
        <v>11</v>
      </c>
      <c r="CG7" s="16"/>
      <c r="CH7" s="16"/>
      <c r="CI7" s="16"/>
      <c r="CJ7" s="16"/>
      <c r="CK7" s="15" t="s">
        <v>11</v>
      </c>
      <c r="CL7" s="14" t="s">
        <v>26</v>
      </c>
      <c r="CM7" s="15" t="s">
        <v>27</v>
      </c>
      <c r="CN7" s="15" t="s">
        <v>11</v>
      </c>
      <c r="CO7" s="16"/>
      <c r="CP7" s="16"/>
      <c r="CQ7" s="16"/>
      <c r="CR7" s="16"/>
      <c r="CS7" s="15" t="s">
        <v>11</v>
      </c>
      <c r="CT7" s="14" t="s">
        <v>26</v>
      </c>
      <c r="CU7" s="15" t="s">
        <v>27</v>
      </c>
      <c r="CV7" s="15" t="s">
        <v>11</v>
      </c>
      <c r="CW7" s="16"/>
      <c r="CX7" s="16"/>
      <c r="CY7" s="16"/>
      <c r="CZ7" s="16"/>
      <c r="DA7" s="15" t="s">
        <v>11</v>
      </c>
      <c r="DB7" s="14" t="s">
        <v>26</v>
      </c>
      <c r="DC7" s="15" t="s">
        <v>27</v>
      </c>
      <c r="DD7" s="15" t="s">
        <v>11</v>
      </c>
      <c r="DE7" s="16"/>
      <c r="DF7" s="16"/>
      <c r="DG7" s="16"/>
      <c r="DH7" s="16"/>
      <c r="DI7" s="15" t="s">
        <v>11</v>
      </c>
      <c r="DJ7" s="14" t="s">
        <v>26</v>
      </c>
      <c r="DK7" s="15" t="s">
        <v>27</v>
      </c>
      <c r="DL7" s="15" t="s">
        <v>11</v>
      </c>
      <c r="DM7" s="16"/>
      <c r="DN7" s="16"/>
      <c r="DO7" s="16"/>
      <c r="DP7" s="16"/>
      <c r="DQ7" s="15" t="s">
        <v>11</v>
      </c>
      <c r="DR7" s="14" t="s">
        <v>26</v>
      </c>
      <c r="DS7" s="15" t="s">
        <v>27</v>
      </c>
      <c r="DT7" s="15" t="s">
        <v>11</v>
      </c>
      <c r="DU7" s="16"/>
      <c r="DV7" s="16"/>
      <c r="DW7" s="16"/>
      <c r="DX7" s="16"/>
      <c r="DY7" s="15" t="s">
        <v>11</v>
      </c>
      <c r="DZ7" s="14" t="s">
        <v>26</v>
      </c>
      <c r="EA7" s="15" t="s">
        <v>27</v>
      </c>
      <c r="EB7" s="15" t="s">
        <v>11</v>
      </c>
      <c r="EC7" s="16"/>
      <c r="ED7" s="16"/>
      <c r="EE7" s="16"/>
      <c r="EF7" s="16"/>
      <c r="EG7" s="15" t="s">
        <v>11</v>
      </c>
      <c r="EH7" s="14" t="s">
        <v>26</v>
      </c>
      <c r="EI7" s="15" t="s">
        <v>27</v>
      </c>
      <c r="EJ7" s="15" t="s">
        <v>11</v>
      </c>
      <c r="EK7" s="16"/>
      <c r="EL7" s="16"/>
      <c r="EM7" s="16"/>
      <c r="EN7" s="16"/>
      <c r="EO7" s="15" t="s">
        <v>11</v>
      </c>
      <c r="EP7" s="14" t="s">
        <v>26</v>
      </c>
      <c r="EQ7" s="15" t="s">
        <v>27</v>
      </c>
      <c r="ER7" s="15" t="s">
        <v>11</v>
      </c>
      <c r="ES7" s="16"/>
      <c r="ET7" s="16"/>
      <c r="EU7" s="16"/>
      <c r="EV7" s="16"/>
      <c r="EW7" s="15" t="s">
        <v>11</v>
      </c>
      <c r="EX7" s="14" t="s">
        <v>26</v>
      </c>
      <c r="EY7" s="15" t="s">
        <v>27</v>
      </c>
      <c r="EZ7" s="15" t="s">
        <v>11</v>
      </c>
      <c r="FA7" s="16"/>
      <c r="FB7" s="16"/>
      <c r="FC7" s="16"/>
      <c r="FD7" s="16"/>
      <c r="FE7" s="15" t="s">
        <v>11</v>
      </c>
      <c r="FF7" s="14" t="s">
        <v>26</v>
      </c>
      <c r="FG7" s="15" t="s">
        <v>27</v>
      </c>
      <c r="FH7" s="15" t="s">
        <v>11</v>
      </c>
      <c r="FI7" s="16"/>
      <c r="FJ7" s="16"/>
      <c r="FK7" s="16"/>
      <c r="FL7" s="16"/>
      <c r="FM7" s="15" t="s">
        <v>11</v>
      </c>
      <c r="FN7" s="14" t="s">
        <v>26</v>
      </c>
      <c r="FO7" s="15" t="s">
        <v>27</v>
      </c>
      <c r="FP7" s="15" t="s">
        <v>11</v>
      </c>
      <c r="FQ7" s="16"/>
      <c r="FR7" s="16"/>
      <c r="FS7" s="16"/>
      <c r="FT7" s="16"/>
      <c r="FU7" s="15" t="s">
        <v>11</v>
      </c>
      <c r="FV7" s="14" t="s">
        <v>26</v>
      </c>
      <c r="FW7" s="15" t="s">
        <v>27</v>
      </c>
      <c r="FX7" s="15" t="s">
        <v>11</v>
      </c>
      <c r="FY7" s="16"/>
      <c r="FZ7" s="16"/>
      <c r="GA7" s="16"/>
      <c r="GB7" s="16"/>
      <c r="GC7" s="15" t="s">
        <v>11</v>
      </c>
      <c r="GD7" s="14" t="s">
        <v>26</v>
      </c>
      <c r="GE7" s="15" t="s">
        <v>27</v>
      </c>
      <c r="GF7" s="15" t="s">
        <v>11</v>
      </c>
      <c r="GG7" s="16"/>
      <c r="GH7" s="16"/>
      <c r="GI7" s="16"/>
      <c r="GJ7" s="16"/>
      <c r="GK7" s="15" t="s">
        <v>11</v>
      </c>
      <c r="GL7" s="14" t="s">
        <v>26</v>
      </c>
      <c r="GM7" s="15" t="s">
        <v>27</v>
      </c>
      <c r="GN7" s="15" t="s">
        <v>11</v>
      </c>
      <c r="GO7" s="16"/>
      <c r="GP7" s="16"/>
      <c r="GQ7" s="16"/>
      <c r="GR7" s="16"/>
      <c r="GS7" s="15" t="s">
        <v>11</v>
      </c>
      <c r="GT7" s="14" t="s">
        <v>26</v>
      </c>
      <c r="GU7" s="15" t="s">
        <v>27</v>
      </c>
      <c r="GV7" s="15" t="s">
        <v>11</v>
      </c>
      <c r="GW7" s="16"/>
      <c r="GX7" s="16"/>
      <c r="GY7" s="16"/>
      <c r="GZ7" s="16"/>
      <c r="HA7" s="15" t="s">
        <v>11</v>
      </c>
      <c r="HB7" s="14" t="s">
        <v>26</v>
      </c>
      <c r="HC7" s="15" t="s">
        <v>27</v>
      </c>
      <c r="HD7" s="15" t="s">
        <v>11</v>
      </c>
      <c r="HE7" s="16"/>
      <c r="HF7" s="16"/>
      <c r="HG7" s="16"/>
      <c r="HH7" s="16"/>
      <c r="HI7" s="15" t="s">
        <v>11</v>
      </c>
      <c r="HJ7" s="14" t="s">
        <v>26</v>
      </c>
      <c r="HK7" s="15" t="s">
        <v>27</v>
      </c>
      <c r="HL7" s="15" t="s">
        <v>11</v>
      </c>
      <c r="HM7" s="16"/>
      <c r="HN7" s="16"/>
      <c r="HO7" s="16"/>
      <c r="HP7" s="16"/>
      <c r="HQ7" s="15" t="s">
        <v>11</v>
      </c>
      <c r="HR7" s="14" t="s">
        <v>26</v>
      </c>
      <c r="HS7" s="15" t="s">
        <v>27</v>
      </c>
      <c r="HT7" s="15" t="s">
        <v>11</v>
      </c>
      <c r="HU7" s="16"/>
      <c r="HV7" s="16"/>
      <c r="HW7" s="16"/>
      <c r="HX7" s="16"/>
      <c r="HY7" s="15" t="s">
        <v>11</v>
      </c>
      <c r="HZ7" s="14" t="s">
        <v>26</v>
      </c>
      <c r="IA7" s="15" t="s">
        <v>27</v>
      </c>
      <c r="IB7" s="15" t="s">
        <v>11</v>
      </c>
      <c r="IC7" s="16"/>
      <c r="ID7" s="16"/>
      <c r="IE7" s="16"/>
      <c r="IF7" s="16"/>
      <c r="IG7" s="15" t="s">
        <v>11</v>
      </c>
      <c r="IH7" s="14" t="s">
        <v>26</v>
      </c>
      <c r="II7" s="15" t="s">
        <v>27</v>
      </c>
      <c r="IJ7" s="15" t="s">
        <v>11</v>
      </c>
      <c r="IK7" s="16"/>
      <c r="IL7" s="16"/>
      <c r="IM7" s="16"/>
      <c r="IN7" s="16"/>
      <c r="IO7" s="15" t="s">
        <v>11</v>
      </c>
      <c r="IP7" s="14" t="s">
        <v>26</v>
      </c>
      <c r="IQ7" s="15" t="s">
        <v>27</v>
      </c>
      <c r="IR7" s="15" t="s">
        <v>11</v>
      </c>
      <c r="IS7" s="16"/>
      <c r="IT7" s="16"/>
      <c r="IU7" s="16"/>
      <c r="IV7" s="16"/>
    </row>
    <row r="8" customFormat="false" ht="14.25" hidden="false" customHeight="false" outlineLevel="0" collapsed="false">
      <c r="A8" s="11" t="s">
        <v>16</v>
      </c>
      <c r="B8" s="12" t="s">
        <v>28</v>
      </c>
      <c r="C8" s="11" t="s">
        <v>27</v>
      </c>
      <c r="D8" s="11" t="s">
        <v>11</v>
      </c>
      <c r="E8" s="13"/>
      <c r="F8" s="13"/>
      <c r="G8" s="13"/>
      <c r="H8" s="13"/>
      <c r="I8" s="11" t="s">
        <v>16</v>
      </c>
      <c r="J8" s="14" t="s">
        <v>28</v>
      </c>
      <c r="K8" s="15" t="s">
        <v>27</v>
      </c>
      <c r="L8" s="15" t="s">
        <v>11</v>
      </c>
      <c r="M8" s="16"/>
      <c r="N8" s="16"/>
      <c r="O8" s="16"/>
      <c r="P8" s="16"/>
      <c r="Q8" s="15" t="s">
        <v>16</v>
      </c>
      <c r="R8" s="14" t="s">
        <v>28</v>
      </c>
      <c r="S8" s="15" t="s">
        <v>27</v>
      </c>
      <c r="T8" s="15" t="s">
        <v>11</v>
      </c>
      <c r="U8" s="16"/>
      <c r="V8" s="16"/>
      <c r="W8" s="16"/>
      <c r="X8" s="16"/>
      <c r="Y8" s="15" t="s">
        <v>16</v>
      </c>
      <c r="Z8" s="14" t="s">
        <v>28</v>
      </c>
      <c r="AA8" s="15" t="s">
        <v>27</v>
      </c>
      <c r="AB8" s="15" t="s">
        <v>11</v>
      </c>
      <c r="AC8" s="16"/>
      <c r="AD8" s="16"/>
      <c r="AE8" s="16"/>
      <c r="AF8" s="16"/>
      <c r="AG8" s="15" t="s">
        <v>16</v>
      </c>
      <c r="AH8" s="14" t="s">
        <v>28</v>
      </c>
      <c r="AI8" s="15" t="s">
        <v>27</v>
      </c>
      <c r="AJ8" s="15" t="s">
        <v>11</v>
      </c>
      <c r="AK8" s="16"/>
      <c r="AL8" s="16"/>
      <c r="AM8" s="16"/>
      <c r="AN8" s="16"/>
      <c r="AO8" s="15" t="s">
        <v>16</v>
      </c>
      <c r="AP8" s="14" t="s">
        <v>28</v>
      </c>
      <c r="AQ8" s="15" t="s">
        <v>27</v>
      </c>
      <c r="AR8" s="15" t="s">
        <v>11</v>
      </c>
      <c r="AS8" s="16"/>
      <c r="AT8" s="16"/>
      <c r="AU8" s="16"/>
      <c r="AV8" s="16"/>
      <c r="AW8" s="15" t="s">
        <v>16</v>
      </c>
      <c r="AX8" s="14" t="s">
        <v>28</v>
      </c>
      <c r="AY8" s="15" t="s">
        <v>27</v>
      </c>
      <c r="AZ8" s="15" t="s">
        <v>11</v>
      </c>
      <c r="BA8" s="16"/>
      <c r="BB8" s="16"/>
      <c r="BC8" s="16"/>
      <c r="BD8" s="16"/>
      <c r="BE8" s="15" t="s">
        <v>16</v>
      </c>
      <c r="BF8" s="14" t="s">
        <v>28</v>
      </c>
      <c r="BG8" s="15" t="s">
        <v>27</v>
      </c>
      <c r="BH8" s="15" t="s">
        <v>11</v>
      </c>
      <c r="BI8" s="16"/>
      <c r="BJ8" s="16"/>
      <c r="BK8" s="16"/>
      <c r="BL8" s="16"/>
      <c r="BM8" s="15" t="s">
        <v>16</v>
      </c>
      <c r="BN8" s="14" t="s">
        <v>28</v>
      </c>
      <c r="BO8" s="15" t="s">
        <v>27</v>
      </c>
      <c r="BP8" s="15" t="s">
        <v>11</v>
      </c>
      <c r="BQ8" s="16"/>
      <c r="BR8" s="16"/>
      <c r="BS8" s="16"/>
      <c r="BT8" s="16"/>
      <c r="BU8" s="15" t="s">
        <v>16</v>
      </c>
      <c r="BV8" s="14" t="s">
        <v>28</v>
      </c>
      <c r="BW8" s="15" t="s">
        <v>27</v>
      </c>
      <c r="BX8" s="15" t="s">
        <v>11</v>
      </c>
      <c r="BY8" s="16"/>
      <c r="BZ8" s="16"/>
      <c r="CA8" s="16"/>
      <c r="CB8" s="16"/>
      <c r="CC8" s="15" t="s">
        <v>16</v>
      </c>
      <c r="CD8" s="14" t="s">
        <v>28</v>
      </c>
      <c r="CE8" s="15" t="s">
        <v>27</v>
      </c>
      <c r="CF8" s="15" t="s">
        <v>11</v>
      </c>
      <c r="CG8" s="16"/>
      <c r="CH8" s="16"/>
      <c r="CI8" s="16"/>
      <c r="CJ8" s="16"/>
      <c r="CK8" s="15" t="s">
        <v>16</v>
      </c>
      <c r="CL8" s="14" t="s">
        <v>28</v>
      </c>
      <c r="CM8" s="15" t="s">
        <v>27</v>
      </c>
      <c r="CN8" s="15" t="s">
        <v>11</v>
      </c>
      <c r="CO8" s="16"/>
      <c r="CP8" s="16"/>
      <c r="CQ8" s="16"/>
      <c r="CR8" s="16"/>
      <c r="CS8" s="15" t="s">
        <v>16</v>
      </c>
      <c r="CT8" s="14" t="s">
        <v>28</v>
      </c>
      <c r="CU8" s="15" t="s">
        <v>27</v>
      </c>
      <c r="CV8" s="15" t="s">
        <v>11</v>
      </c>
      <c r="CW8" s="16"/>
      <c r="CX8" s="16"/>
      <c r="CY8" s="16"/>
      <c r="CZ8" s="16"/>
      <c r="DA8" s="15" t="s">
        <v>16</v>
      </c>
      <c r="DB8" s="14" t="s">
        <v>28</v>
      </c>
      <c r="DC8" s="15" t="s">
        <v>27</v>
      </c>
      <c r="DD8" s="15" t="s">
        <v>11</v>
      </c>
      <c r="DE8" s="16"/>
      <c r="DF8" s="16"/>
      <c r="DG8" s="16"/>
      <c r="DH8" s="16"/>
      <c r="DI8" s="15" t="s">
        <v>16</v>
      </c>
      <c r="DJ8" s="14" t="s">
        <v>28</v>
      </c>
      <c r="DK8" s="15" t="s">
        <v>27</v>
      </c>
      <c r="DL8" s="15" t="s">
        <v>11</v>
      </c>
      <c r="DM8" s="16"/>
      <c r="DN8" s="16"/>
      <c r="DO8" s="16"/>
      <c r="DP8" s="16"/>
      <c r="DQ8" s="15" t="s">
        <v>16</v>
      </c>
      <c r="DR8" s="14" t="s">
        <v>28</v>
      </c>
      <c r="DS8" s="15" t="s">
        <v>27</v>
      </c>
      <c r="DT8" s="15" t="s">
        <v>11</v>
      </c>
      <c r="DU8" s="16"/>
      <c r="DV8" s="16"/>
      <c r="DW8" s="16"/>
      <c r="DX8" s="16"/>
      <c r="DY8" s="15" t="s">
        <v>16</v>
      </c>
      <c r="DZ8" s="14" t="s">
        <v>28</v>
      </c>
      <c r="EA8" s="15" t="s">
        <v>27</v>
      </c>
      <c r="EB8" s="15" t="s">
        <v>11</v>
      </c>
      <c r="EC8" s="16"/>
      <c r="ED8" s="16"/>
      <c r="EE8" s="16"/>
      <c r="EF8" s="16"/>
      <c r="EG8" s="15" t="s">
        <v>16</v>
      </c>
      <c r="EH8" s="14" t="s">
        <v>28</v>
      </c>
      <c r="EI8" s="15" t="s">
        <v>27</v>
      </c>
      <c r="EJ8" s="15" t="s">
        <v>11</v>
      </c>
      <c r="EK8" s="16"/>
      <c r="EL8" s="16"/>
      <c r="EM8" s="16"/>
      <c r="EN8" s="16"/>
      <c r="EO8" s="15" t="s">
        <v>16</v>
      </c>
      <c r="EP8" s="14" t="s">
        <v>28</v>
      </c>
      <c r="EQ8" s="15" t="s">
        <v>27</v>
      </c>
      <c r="ER8" s="15" t="s">
        <v>11</v>
      </c>
      <c r="ES8" s="16"/>
      <c r="ET8" s="16"/>
      <c r="EU8" s="16"/>
      <c r="EV8" s="16"/>
      <c r="EW8" s="15" t="s">
        <v>16</v>
      </c>
      <c r="EX8" s="14" t="s">
        <v>28</v>
      </c>
      <c r="EY8" s="15" t="s">
        <v>27</v>
      </c>
      <c r="EZ8" s="15" t="s">
        <v>11</v>
      </c>
      <c r="FA8" s="16"/>
      <c r="FB8" s="16"/>
      <c r="FC8" s="16"/>
      <c r="FD8" s="16"/>
      <c r="FE8" s="15" t="s">
        <v>16</v>
      </c>
      <c r="FF8" s="14" t="s">
        <v>28</v>
      </c>
      <c r="FG8" s="15" t="s">
        <v>27</v>
      </c>
      <c r="FH8" s="15" t="s">
        <v>11</v>
      </c>
      <c r="FI8" s="16"/>
      <c r="FJ8" s="16"/>
      <c r="FK8" s="16"/>
      <c r="FL8" s="16"/>
      <c r="FM8" s="15" t="s">
        <v>16</v>
      </c>
      <c r="FN8" s="14" t="s">
        <v>28</v>
      </c>
      <c r="FO8" s="15" t="s">
        <v>27</v>
      </c>
      <c r="FP8" s="15" t="s">
        <v>11</v>
      </c>
      <c r="FQ8" s="16"/>
      <c r="FR8" s="16"/>
      <c r="FS8" s="16"/>
      <c r="FT8" s="16"/>
      <c r="FU8" s="15" t="s">
        <v>16</v>
      </c>
      <c r="FV8" s="14" t="s">
        <v>28</v>
      </c>
      <c r="FW8" s="15" t="s">
        <v>27</v>
      </c>
      <c r="FX8" s="15" t="s">
        <v>11</v>
      </c>
      <c r="FY8" s="16"/>
      <c r="FZ8" s="16"/>
      <c r="GA8" s="16"/>
      <c r="GB8" s="16"/>
      <c r="GC8" s="15" t="s">
        <v>16</v>
      </c>
      <c r="GD8" s="14" t="s">
        <v>28</v>
      </c>
      <c r="GE8" s="15" t="s">
        <v>27</v>
      </c>
      <c r="GF8" s="15" t="s">
        <v>11</v>
      </c>
      <c r="GG8" s="16"/>
      <c r="GH8" s="16"/>
      <c r="GI8" s="16"/>
      <c r="GJ8" s="16"/>
      <c r="GK8" s="15" t="s">
        <v>16</v>
      </c>
      <c r="GL8" s="14" t="s">
        <v>28</v>
      </c>
      <c r="GM8" s="15" t="s">
        <v>27</v>
      </c>
      <c r="GN8" s="15" t="s">
        <v>11</v>
      </c>
      <c r="GO8" s="16"/>
      <c r="GP8" s="16"/>
      <c r="GQ8" s="16"/>
      <c r="GR8" s="16"/>
      <c r="GS8" s="15" t="s">
        <v>16</v>
      </c>
      <c r="GT8" s="14" t="s">
        <v>28</v>
      </c>
      <c r="GU8" s="15" t="s">
        <v>27</v>
      </c>
      <c r="GV8" s="15" t="s">
        <v>11</v>
      </c>
      <c r="GW8" s="16"/>
      <c r="GX8" s="16"/>
      <c r="GY8" s="16"/>
      <c r="GZ8" s="16"/>
      <c r="HA8" s="15" t="s">
        <v>16</v>
      </c>
      <c r="HB8" s="14" t="s">
        <v>28</v>
      </c>
      <c r="HC8" s="15" t="s">
        <v>27</v>
      </c>
      <c r="HD8" s="15" t="s">
        <v>11</v>
      </c>
      <c r="HE8" s="16"/>
      <c r="HF8" s="16"/>
      <c r="HG8" s="16"/>
      <c r="HH8" s="16"/>
      <c r="HI8" s="15" t="s">
        <v>16</v>
      </c>
      <c r="HJ8" s="14" t="s">
        <v>28</v>
      </c>
      <c r="HK8" s="15" t="s">
        <v>27</v>
      </c>
      <c r="HL8" s="15" t="s">
        <v>11</v>
      </c>
      <c r="HM8" s="16"/>
      <c r="HN8" s="16"/>
      <c r="HO8" s="16"/>
      <c r="HP8" s="16"/>
      <c r="HQ8" s="15" t="s">
        <v>16</v>
      </c>
      <c r="HR8" s="14" t="s">
        <v>28</v>
      </c>
      <c r="HS8" s="15" t="s">
        <v>27</v>
      </c>
      <c r="HT8" s="15" t="s">
        <v>11</v>
      </c>
      <c r="HU8" s="16"/>
      <c r="HV8" s="16"/>
      <c r="HW8" s="16"/>
      <c r="HX8" s="16"/>
      <c r="HY8" s="15" t="s">
        <v>16</v>
      </c>
      <c r="HZ8" s="14" t="s">
        <v>28</v>
      </c>
      <c r="IA8" s="15" t="s">
        <v>27</v>
      </c>
      <c r="IB8" s="15" t="s">
        <v>11</v>
      </c>
      <c r="IC8" s="16"/>
      <c r="ID8" s="16"/>
      <c r="IE8" s="16"/>
      <c r="IF8" s="16"/>
      <c r="IG8" s="15" t="s">
        <v>16</v>
      </c>
      <c r="IH8" s="14" t="s">
        <v>28</v>
      </c>
      <c r="II8" s="15" t="s">
        <v>27</v>
      </c>
      <c r="IJ8" s="15" t="s">
        <v>11</v>
      </c>
      <c r="IK8" s="16"/>
      <c r="IL8" s="16"/>
      <c r="IM8" s="16"/>
      <c r="IN8" s="16"/>
      <c r="IO8" s="15" t="s">
        <v>16</v>
      </c>
      <c r="IP8" s="14" t="s">
        <v>28</v>
      </c>
      <c r="IQ8" s="15" t="s">
        <v>27</v>
      </c>
      <c r="IR8" s="15" t="s">
        <v>11</v>
      </c>
      <c r="IS8" s="16"/>
      <c r="IT8" s="16"/>
      <c r="IU8" s="16"/>
      <c r="IV8" s="16"/>
    </row>
    <row r="9" customFormat="false" ht="14.25" hidden="false" customHeight="false" outlineLevel="0" collapsed="false">
      <c r="A9" s="17" t="n">
        <v>3</v>
      </c>
      <c r="B9" s="18" t="s">
        <v>29</v>
      </c>
      <c r="C9" s="19" t="s">
        <v>30</v>
      </c>
      <c r="D9" s="20" t="n">
        <v>1</v>
      </c>
      <c r="E9" s="17" t="s">
        <v>31</v>
      </c>
      <c r="F9" s="17" t="n">
        <v>64</v>
      </c>
      <c r="G9" s="1" t="n">
        <f aca="false">+F9*D9</f>
        <v>64</v>
      </c>
      <c r="H9" s="17"/>
    </row>
    <row r="10" customFormat="false" ht="14.25" hidden="false" customHeight="false" outlineLevel="0" collapsed="false">
      <c r="A10" s="17" t="n">
        <v>4</v>
      </c>
      <c r="B10" s="18" t="s">
        <v>32</v>
      </c>
      <c r="C10" s="19" t="s">
        <v>33</v>
      </c>
      <c r="D10" s="20" t="n">
        <v>1</v>
      </c>
      <c r="E10" s="21" t="s">
        <v>34</v>
      </c>
      <c r="F10" s="17" t="n">
        <v>66</v>
      </c>
      <c r="G10" s="1" t="n">
        <f aca="false">+F10*D10</f>
        <v>66</v>
      </c>
      <c r="H10" s="17"/>
    </row>
    <row r="11" customFormat="false" ht="14.25" hidden="false" customHeight="false" outlineLevel="0" collapsed="false">
      <c r="A11" s="17" t="n">
        <v>5</v>
      </c>
      <c r="B11" s="18" t="s">
        <v>35</v>
      </c>
      <c r="C11" s="19" t="s">
        <v>36</v>
      </c>
      <c r="D11" s="20" t="n">
        <v>1</v>
      </c>
      <c r="E11" s="17" t="s">
        <v>14</v>
      </c>
      <c r="F11" s="17" t="n">
        <v>390</v>
      </c>
      <c r="G11" s="1" t="n">
        <f aca="false">+F11*D11</f>
        <v>390</v>
      </c>
      <c r="H11" s="17"/>
    </row>
    <row r="12" customFormat="false" ht="14.25" hidden="false" customHeight="false" outlineLevel="0" collapsed="false">
      <c r="A12" s="17" t="n">
        <v>6</v>
      </c>
      <c r="B12" s="18" t="s">
        <v>37</v>
      </c>
      <c r="C12" s="19" t="s">
        <v>38</v>
      </c>
      <c r="D12" s="20" t="n">
        <v>1</v>
      </c>
      <c r="E12" s="17" t="s">
        <v>39</v>
      </c>
      <c r="F12" s="17" t="n">
        <v>40</v>
      </c>
      <c r="G12" s="1" t="n">
        <f aca="false">+F12*D12</f>
        <v>40</v>
      </c>
      <c r="H12" s="22" t="s">
        <v>40</v>
      </c>
    </row>
    <row r="13" customFormat="false" ht="14.25" hidden="false" customHeight="false" outlineLevel="0" collapsed="false">
      <c r="A13" s="17" t="n">
        <v>7</v>
      </c>
      <c r="B13" s="18" t="s">
        <v>41</v>
      </c>
      <c r="C13" s="19" t="s">
        <v>42</v>
      </c>
      <c r="D13" s="20" t="n">
        <v>1</v>
      </c>
      <c r="E13" s="17" t="s">
        <v>31</v>
      </c>
      <c r="F13" s="17" t="n">
        <v>105</v>
      </c>
      <c r="G13" s="1" t="n">
        <f aca="false">+F13*D13</f>
        <v>105</v>
      </c>
      <c r="H13" s="22" t="s">
        <v>40</v>
      </c>
    </row>
    <row r="14" customFormat="false" ht="14.25" hidden="false" customHeight="false" outlineLevel="0" collapsed="false">
      <c r="A14" s="17" t="n">
        <v>8</v>
      </c>
      <c r="B14" s="18" t="s">
        <v>43</v>
      </c>
      <c r="C14" s="19" t="s">
        <v>44</v>
      </c>
      <c r="D14" s="20" t="n">
        <v>1</v>
      </c>
      <c r="E14" s="17" t="s">
        <v>31</v>
      </c>
      <c r="F14" s="17" t="n">
        <v>91</v>
      </c>
      <c r="G14" s="1" t="n">
        <f aca="false">+F14*D14</f>
        <v>91</v>
      </c>
      <c r="H14" s="22" t="s">
        <v>40</v>
      </c>
    </row>
    <row r="15" customFormat="false" ht="14.25" hidden="false" customHeight="false" outlineLevel="0" collapsed="false">
      <c r="A15" s="17" t="n">
        <v>9</v>
      </c>
      <c r="B15" s="18" t="s">
        <v>45</v>
      </c>
      <c r="C15" s="19" t="s">
        <v>46</v>
      </c>
      <c r="D15" s="20" t="n">
        <v>1</v>
      </c>
      <c r="E15" s="17" t="s">
        <v>31</v>
      </c>
      <c r="F15" s="17" t="n">
        <v>215</v>
      </c>
      <c r="G15" s="1" t="n">
        <f aca="false">+F15*D15</f>
        <v>215</v>
      </c>
      <c r="H15" s="17"/>
    </row>
    <row r="16" customFormat="false" ht="14.25" hidden="false" customHeight="false" outlineLevel="0" collapsed="false">
      <c r="A16" s="17" t="n">
        <v>10</v>
      </c>
      <c r="B16" s="18" t="s">
        <v>47</v>
      </c>
      <c r="C16" s="19" t="s">
        <v>48</v>
      </c>
      <c r="D16" s="20" t="n">
        <v>1</v>
      </c>
      <c r="E16" s="17" t="s">
        <v>31</v>
      </c>
      <c r="F16" s="17" t="n">
        <v>65</v>
      </c>
      <c r="G16" s="1" t="n">
        <f aca="false">+F16*D16</f>
        <v>65</v>
      </c>
      <c r="H16" s="17"/>
    </row>
    <row r="17" customFormat="false" ht="14.25" hidden="false" customHeight="false" outlineLevel="0" collapsed="false">
      <c r="A17" s="17" t="n">
        <v>11</v>
      </c>
      <c r="B17" s="18" t="s">
        <v>49</v>
      </c>
      <c r="C17" s="19" t="s">
        <v>50</v>
      </c>
      <c r="D17" s="20" t="n">
        <v>1</v>
      </c>
      <c r="E17" s="17" t="s">
        <v>14</v>
      </c>
      <c r="F17" s="17" t="n">
        <v>90</v>
      </c>
      <c r="G17" s="1" t="n">
        <f aca="false">+F17*D17</f>
        <v>90</v>
      </c>
      <c r="H17" s="17"/>
    </row>
    <row r="18" customFormat="false" ht="14.25" hidden="false" customHeight="false" outlineLevel="0" collapsed="false">
      <c r="A18" s="23" t="n">
        <v>12</v>
      </c>
      <c r="B18" s="24" t="s">
        <v>51</v>
      </c>
      <c r="C18" s="25" t="s">
        <v>52</v>
      </c>
      <c r="D18" s="26" t="n">
        <v>1</v>
      </c>
      <c r="E18" s="23" t="s">
        <v>14</v>
      </c>
      <c r="F18" s="23" t="n">
        <v>86</v>
      </c>
      <c r="G18" s="1" t="n">
        <f aca="false">+F18*D18</f>
        <v>86</v>
      </c>
      <c r="H18" s="23"/>
    </row>
    <row r="19" customFormat="false" ht="14.25" hidden="false" customHeight="false" outlineLevel="0" collapsed="false">
      <c r="A19" s="23" t="n">
        <v>13</v>
      </c>
      <c r="B19" s="24" t="s">
        <v>53</v>
      </c>
      <c r="C19" s="25" t="s">
        <v>54</v>
      </c>
      <c r="D19" s="26" t="n">
        <v>1</v>
      </c>
      <c r="E19" s="23" t="s">
        <v>14</v>
      </c>
      <c r="F19" s="23" t="n">
        <v>199</v>
      </c>
      <c r="G19" s="1" t="n">
        <f aca="false">+F19*D19</f>
        <v>199</v>
      </c>
      <c r="H19" s="23"/>
    </row>
    <row r="20" customFormat="false" ht="14.25" hidden="false" customHeight="false" outlineLevel="0" collapsed="false">
      <c r="A20" s="23" t="n">
        <v>14</v>
      </c>
      <c r="B20" s="24" t="s">
        <v>55</v>
      </c>
      <c r="C20" s="25" t="s">
        <v>56</v>
      </c>
      <c r="D20" s="26" t="n">
        <v>1</v>
      </c>
      <c r="E20" s="23" t="s">
        <v>14</v>
      </c>
      <c r="F20" s="23" t="n">
        <v>69</v>
      </c>
      <c r="G20" s="1" t="n">
        <f aca="false">+F20*D20</f>
        <v>69</v>
      </c>
      <c r="H20" s="23"/>
    </row>
    <row r="21" customFormat="false" ht="14.25" hidden="false" customHeight="false" outlineLevel="0" collapsed="false">
      <c r="A21" s="23" t="n">
        <v>15</v>
      </c>
      <c r="B21" s="24" t="s">
        <v>57</v>
      </c>
      <c r="C21" s="25" t="s">
        <v>58</v>
      </c>
      <c r="D21" s="26" t="n">
        <v>1</v>
      </c>
      <c r="E21" s="23" t="s">
        <v>14</v>
      </c>
      <c r="F21" s="23" t="n">
        <v>175</v>
      </c>
      <c r="G21" s="1" t="n">
        <f aca="false">+F21*D21</f>
        <v>175</v>
      </c>
      <c r="H21" s="23"/>
    </row>
    <row r="22" customFormat="false" ht="14.25" hidden="false" customHeight="false" outlineLevel="0" collapsed="false">
      <c r="A22" s="17" t="n">
        <v>16</v>
      </c>
      <c r="B22" s="18" t="s">
        <v>59</v>
      </c>
      <c r="C22" s="19" t="s">
        <v>60</v>
      </c>
      <c r="D22" s="20" t="n">
        <v>2</v>
      </c>
      <c r="E22" s="17" t="s">
        <v>39</v>
      </c>
      <c r="F22" s="17" t="n">
        <v>2</v>
      </c>
      <c r="G22" s="1" t="n">
        <f aca="false">+F22*D22</f>
        <v>4</v>
      </c>
      <c r="H22" s="22" t="s">
        <v>40</v>
      </c>
    </row>
    <row r="23" customFormat="false" ht="14.25" hidden="false" customHeight="false" outlineLevel="0" collapsed="false">
      <c r="A23" s="4" t="n">
        <v>1</v>
      </c>
      <c r="B23" s="5" t="s">
        <v>61</v>
      </c>
      <c r="C23" s="6" t="s">
        <v>62</v>
      </c>
      <c r="D23" s="7" t="n">
        <v>24</v>
      </c>
      <c r="E23" s="4"/>
      <c r="F23" s="4"/>
      <c r="G23" s="9" t="n">
        <f aca="false">+F23*D23</f>
        <v>0</v>
      </c>
      <c r="H23" s="4"/>
    </row>
    <row r="24" customFormat="false" ht="14.25" hidden="false" customHeight="false" outlineLevel="0" collapsed="false">
      <c r="A24" s="4" t="n">
        <v>2</v>
      </c>
      <c r="B24" s="5" t="s">
        <v>63</v>
      </c>
      <c r="C24" s="6" t="s">
        <v>64</v>
      </c>
      <c r="D24" s="7" t="n">
        <v>24</v>
      </c>
      <c r="E24" s="4"/>
      <c r="F24" s="4"/>
      <c r="G24" s="9" t="n">
        <f aca="false">+F24*D24</f>
        <v>0</v>
      </c>
      <c r="H24" s="4"/>
    </row>
    <row r="25" customFormat="false" ht="14.25" hidden="false" customHeight="false" outlineLevel="0" collapsed="false">
      <c r="A25" s="4" t="n">
        <v>3</v>
      </c>
      <c r="B25" s="5" t="s">
        <v>65</v>
      </c>
      <c r="C25" s="6" t="s">
        <v>66</v>
      </c>
      <c r="D25" s="7" t="n">
        <v>36</v>
      </c>
      <c r="E25" s="4"/>
      <c r="F25" s="4"/>
      <c r="G25" s="9" t="n">
        <f aca="false">+F25*D25</f>
        <v>0</v>
      </c>
      <c r="H25" s="4"/>
    </row>
    <row r="26" customFormat="false" ht="14.25" hidden="false" customHeight="false" outlineLevel="0" collapsed="false">
      <c r="A26" s="4" t="n">
        <v>4</v>
      </c>
      <c r="B26" s="5" t="s">
        <v>67</v>
      </c>
      <c r="C26" s="6" t="s">
        <v>68</v>
      </c>
      <c r="D26" s="7" t="n">
        <v>12</v>
      </c>
      <c r="E26" s="4"/>
      <c r="F26" s="4"/>
      <c r="G26" s="9" t="n">
        <f aca="false">+F26*D26</f>
        <v>0</v>
      </c>
      <c r="H26" s="4"/>
    </row>
    <row r="27" customFormat="false" ht="15.75" hidden="false" customHeight="false" outlineLevel="0" collapsed="false">
      <c r="A27" s="4" t="n">
        <v>5</v>
      </c>
      <c r="B27" s="6" t="s">
        <v>69</v>
      </c>
      <c r="C27" s="6" t="s">
        <v>70</v>
      </c>
      <c r="D27" s="27" t="n">
        <v>1</v>
      </c>
      <c r="E27" s="8" t="s">
        <v>71</v>
      </c>
      <c r="F27" s="4"/>
      <c r="G27" s="9" t="n">
        <f aca="false">+F27*D27</f>
        <v>0</v>
      </c>
      <c r="H27" s="4"/>
    </row>
    <row r="28" customFormat="false" ht="15.75" hidden="false" customHeight="false" outlineLevel="0" collapsed="false">
      <c r="A28" s="4" t="n">
        <v>6</v>
      </c>
      <c r="B28" s="6" t="s">
        <v>69</v>
      </c>
      <c r="C28" s="6" t="s">
        <v>72</v>
      </c>
      <c r="D28" s="27" t="n">
        <v>1</v>
      </c>
      <c r="E28" s="8" t="s">
        <v>71</v>
      </c>
      <c r="F28" s="4"/>
      <c r="G28" s="9" t="n">
        <f aca="false">+F28*D28</f>
        <v>0</v>
      </c>
      <c r="H28" s="4"/>
    </row>
    <row r="29" customFormat="false" ht="15.75" hidden="false" customHeight="false" outlineLevel="0" collapsed="false">
      <c r="A29" s="4" t="n">
        <v>7</v>
      </c>
      <c r="B29" s="6" t="s">
        <v>73</v>
      </c>
      <c r="C29" s="6" t="s">
        <v>74</v>
      </c>
      <c r="D29" s="27" t="n">
        <v>1</v>
      </c>
      <c r="E29" s="8" t="s">
        <v>71</v>
      </c>
      <c r="F29" s="4"/>
      <c r="G29" s="9" t="n">
        <f aca="false">+F29*D29</f>
        <v>0</v>
      </c>
      <c r="H29" s="4"/>
    </row>
    <row r="30" customFormat="false" ht="15.75" hidden="false" customHeight="false" outlineLevel="0" collapsed="false">
      <c r="A30" s="4" t="n">
        <v>8</v>
      </c>
      <c r="B30" s="6" t="s">
        <v>69</v>
      </c>
      <c r="C30" s="6" t="s">
        <v>75</v>
      </c>
      <c r="D30" s="27" t="n">
        <v>1</v>
      </c>
      <c r="E30" s="8" t="s">
        <v>71</v>
      </c>
      <c r="F30" s="4"/>
      <c r="G30" s="9" t="n">
        <f aca="false">+F30*D30</f>
        <v>0</v>
      </c>
      <c r="H30" s="4"/>
    </row>
    <row r="31" customFormat="false" ht="14.25" hidden="false" customHeight="false" outlineLevel="0" collapsed="false">
      <c r="A31" s="4" t="n">
        <v>9</v>
      </c>
      <c r="B31" s="5" t="s">
        <v>76</v>
      </c>
      <c r="C31" s="6" t="s">
        <v>77</v>
      </c>
      <c r="D31" s="7" t="n">
        <v>16</v>
      </c>
      <c r="E31" s="4" t="s">
        <v>78</v>
      </c>
      <c r="F31" s="4"/>
      <c r="G31" s="9" t="n">
        <f aca="false">+F31*D31</f>
        <v>0</v>
      </c>
      <c r="H31" s="4"/>
    </row>
    <row r="32" customFormat="false" ht="14.25" hidden="false" customHeight="false" outlineLevel="0" collapsed="false">
      <c r="A32" s="4" t="n">
        <v>10</v>
      </c>
      <c r="B32" s="5" t="s">
        <v>79</v>
      </c>
      <c r="C32" s="6" t="s">
        <v>80</v>
      </c>
      <c r="D32" s="7" t="n">
        <v>16</v>
      </c>
      <c r="E32" s="4"/>
      <c r="F32" s="4"/>
      <c r="G32" s="9" t="n">
        <f aca="false">+F32*D32</f>
        <v>0</v>
      </c>
      <c r="H32" s="4"/>
    </row>
    <row r="33" customFormat="false" ht="14.25" hidden="false" customHeight="false" outlineLevel="0" collapsed="false">
      <c r="A33" s="4" t="n">
        <v>11</v>
      </c>
      <c r="B33" s="5" t="s">
        <v>63</v>
      </c>
      <c r="C33" s="6" t="s">
        <v>81</v>
      </c>
      <c r="D33" s="7" t="n">
        <v>16</v>
      </c>
      <c r="E33" s="4" t="s">
        <v>78</v>
      </c>
      <c r="F33" s="4"/>
      <c r="G33" s="9" t="n">
        <f aca="false">+F33*D33</f>
        <v>0</v>
      </c>
      <c r="H33" s="4"/>
    </row>
    <row r="34" customFormat="false" ht="15.75" hidden="false" customHeight="false" outlineLevel="0" collapsed="false">
      <c r="A34" s="4" t="n">
        <v>12</v>
      </c>
      <c r="B34" s="5" t="s">
        <v>61</v>
      </c>
      <c r="C34" s="6" t="s">
        <v>82</v>
      </c>
      <c r="D34" s="27" t="n">
        <v>24</v>
      </c>
      <c r="E34" s="8"/>
      <c r="F34" s="4"/>
      <c r="G34" s="9" t="n">
        <f aca="false">+F34*D34</f>
        <v>0</v>
      </c>
      <c r="H34" s="4"/>
    </row>
    <row r="35" customFormat="false" ht="15.75" hidden="false" customHeight="false" outlineLevel="0" collapsed="false">
      <c r="A35" s="4" t="n">
        <v>13</v>
      </c>
      <c r="B35" s="5" t="s">
        <v>79</v>
      </c>
      <c r="C35" s="6" t="s">
        <v>83</v>
      </c>
      <c r="D35" s="27" t="n">
        <v>24</v>
      </c>
      <c r="E35" s="4"/>
      <c r="F35" s="4"/>
      <c r="G35" s="9" t="n">
        <f aca="false">+F35*D35</f>
        <v>0</v>
      </c>
      <c r="H35" s="4"/>
    </row>
    <row r="36" customFormat="false" ht="15.75" hidden="false" customHeight="false" outlineLevel="0" collapsed="false">
      <c r="A36" s="4" t="n">
        <v>14</v>
      </c>
      <c r="B36" s="5" t="s">
        <v>61</v>
      </c>
      <c r="C36" s="6" t="s">
        <v>84</v>
      </c>
      <c r="D36" s="27" t="n">
        <v>24</v>
      </c>
      <c r="E36" s="4"/>
      <c r="F36" s="4"/>
      <c r="G36" s="9" t="n">
        <f aca="false">+F36*D36</f>
        <v>0</v>
      </c>
      <c r="H36" s="4"/>
    </row>
    <row r="37" customFormat="false" ht="15.75" hidden="false" customHeight="false" outlineLevel="0" collapsed="false">
      <c r="A37" s="4" t="n">
        <v>15</v>
      </c>
      <c r="B37" s="5" t="s">
        <v>79</v>
      </c>
      <c r="C37" s="6" t="s">
        <v>83</v>
      </c>
      <c r="D37" s="27" t="n">
        <v>24</v>
      </c>
      <c r="E37" s="4"/>
      <c r="F37" s="4"/>
      <c r="G37" s="9" t="n">
        <f aca="false">+F37*D37</f>
        <v>0</v>
      </c>
      <c r="H37" s="4"/>
    </row>
    <row r="38" customFormat="false" ht="15.75" hidden="false" customHeight="false" outlineLevel="0" collapsed="false">
      <c r="A38" s="4" t="n">
        <v>16</v>
      </c>
      <c r="B38" s="5" t="s">
        <v>85</v>
      </c>
      <c r="C38" s="6" t="s">
        <v>86</v>
      </c>
      <c r="D38" s="27" t="n">
        <v>5</v>
      </c>
      <c r="E38" s="8" t="s">
        <v>87</v>
      </c>
      <c r="F38" s="4"/>
      <c r="G38" s="9" t="n">
        <f aca="false">+F38*D38</f>
        <v>0</v>
      </c>
      <c r="H38" s="4"/>
    </row>
    <row r="39" customFormat="false" ht="15.75" hidden="false" customHeight="false" outlineLevel="0" collapsed="false">
      <c r="A39" s="4" t="n">
        <v>17</v>
      </c>
      <c r="B39" s="5" t="s">
        <v>76</v>
      </c>
      <c r="C39" s="6" t="s">
        <v>88</v>
      </c>
      <c r="D39" s="27" t="n">
        <v>20</v>
      </c>
      <c r="E39" s="4" t="s">
        <v>89</v>
      </c>
      <c r="F39" s="4"/>
      <c r="G39" s="9" t="n">
        <f aca="false">+F39*D39</f>
        <v>0</v>
      </c>
      <c r="H39" s="4"/>
    </row>
    <row r="40" customFormat="false" ht="15.75" hidden="false" customHeight="false" outlineLevel="0" collapsed="false">
      <c r="A40" s="4" t="n">
        <v>18</v>
      </c>
      <c r="B40" s="5" t="s">
        <v>90</v>
      </c>
      <c r="C40" s="6" t="s">
        <v>91</v>
      </c>
      <c r="D40" s="27" t="n">
        <v>68</v>
      </c>
      <c r="E40" s="4"/>
      <c r="F40" s="4"/>
      <c r="G40" s="9" t="n">
        <f aca="false">+F40*D40</f>
        <v>0</v>
      </c>
      <c r="H40" s="4"/>
    </row>
    <row r="41" customFormat="false" ht="15.75" hidden="false" customHeight="false" outlineLevel="0" collapsed="false">
      <c r="A41" s="4" t="n">
        <v>19</v>
      </c>
      <c r="B41" s="5" t="s">
        <v>79</v>
      </c>
      <c r="C41" s="6" t="s">
        <v>92</v>
      </c>
      <c r="D41" s="27" t="n">
        <v>72</v>
      </c>
      <c r="E41" s="4"/>
      <c r="F41" s="4"/>
      <c r="G41" s="9" t="n">
        <f aca="false">+F41*D41</f>
        <v>0</v>
      </c>
      <c r="H41" s="4"/>
    </row>
    <row r="42" customFormat="false" ht="15.75" hidden="false" customHeight="false" outlineLevel="0" collapsed="false">
      <c r="A42" s="4" t="n">
        <v>20</v>
      </c>
      <c r="B42" s="5" t="s">
        <v>93</v>
      </c>
      <c r="C42" s="6" t="s">
        <v>94</v>
      </c>
      <c r="D42" s="27" t="n">
        <v>4</v>
      </c>
      <c r="E42" s="4"/>
      <c r="F42" s="4"/>
      <c r="G42" s="9" t="n">
        <f aca="false">+F42*D42</f>
        <v>0</v>
      </c>
      <c r="H42" s="4"/>
    </row>
    <row r="43" customFormat="false" ht="15.75" hidden="false" customHeight="false" outlineLevel="0" collapsed="false">
      <c r="A43" s="4" t="n">
        <v>21</v>
      </c>
      <c r="B43" s="6" t="s">
        <v>69</v>
      </c>
      <c r="C43" s="6" t="s">
        <v>95</v>
      </c>
      <c r="D43" s="27" t="n">
        <v>1</v>
      </c>
      <c r="E43" s="8" t="s">
        <v>71</v>
      </c>
      <c r="F43" s="4"/>
      <c r="G43" s="9" t="n">
        <f aca="false">+F43*D43</f>
        <v>0</v>
      </c>
      <c r="H43" s="4"/>
    </row>
    <row r="44" customFormat="false" ht="15.75" hidden="false" customHeight="false" outlineLevel="0" collapsed="false">
      <c r="A44" s="4" t="n">
        <v>22</v>
      </c>
      <c r="B44" s="6" t="s">
        <v>69</v>
      </c>
      <c r="C44" s="6" t="s">
        <v>96</v>
      </c>
      <c r="D44" s="27" t="n">
        <v>1</v>
      </c>
      <c r="E44" s="8" t="s">
        <v>71</v>
      </c>
      <c r="F44" s="4"/>
      <c r="G44" s="9" t="n">
        <f aca="false">+F44*D44</f>
        <v>0</v>
      </c>
      <c r="H44" s="4"/>
    </row>
    <row r="45" customFormat="false" ht="15.75" hidden="false" customHeight="false" outlineLevel="0" collapsed="false">
      <c r="A45" s="4" t="n">
        <v>23</v>
      </c>
      <c r="B45" s="5" t="s">
        <v>97</v>
      </c>
      <c r="C45" s="6" t="s">
        <v>98</v>
      </c>
      <c r="D45" s="27" t="n">
        <v>1</v>
      </c>
      <c r="E45" s="8" t="s">
        <v>99</v>
      </c>
      <c r="F45" s="4"/>
      <c r="G45" s="9" t="n">
        <f aca="false">+F45*D45</f>
        <v>0</v>
      </c>
      <c r="H45" s="4"/>
    </row>
    <row r="46" customFormat="false" ht="15.75" hidden="false" customHeight="false" outlineLevel="0" collapsed="false">
      <c r="A46" s="4" t="n">
        <v>24</v>
      </c>
      <c r="B46" s="6" t="s">
        <v>69</v>
      </c>
      <c r="C46" s="6" t="s">
        <v>96</v>
      </c>
      <c r="D46" s="27" t="n">
        <v>1</v>
      </c>
      <c r="E46" s="8" t="s">
        <v>71</v>
      </c>
      <c r="F46" s="4"/>
      <c r="G46" s="9" t="n">
        <f aca="false">+F46*D46</f>
        <v>0</v>
      </c>
      <c r="H46" s="4"/>
    </row>
    <row r="47" customFormat="false" ht="15.75" hidden="false" customHeight="false" outlineLevel="0" collapsed="false">
      <c r="A47" s="4" t="n">
        <v>25</v>
      </c>
      <c r="B47" s="5" t="s">
        <v>76</v>
      </c>
      <c r="C47" s="6" t="s">
        <v>100</v>
      </c>
      <c r="D47" s="27" t="n">
        <v>48</v>
      </c>
      <c r="E47" s="4" t="s">
        <v>89</v>
      </c>
      <c r="F47" s="4"/>
      <c r="G47" s="9" t="n">
        <f aca="false">+F47*D47</f>
        <v>0</v>
      </c>
      <c r="H47" s="4"/>
    </row>
    <row r="48" customFormat="false" ht="15.75" hidden="false" customHeight="false" outlineLevel="0" collapsed="false">
      <c r="A48" s="4" t="n">
        <v>26</v>
      </c>
      <c r="B48" s="6" t="s">
        <v>69</v>
      </c>
      <c r="C48" s="6" t="s">
        <v>96</v>
      </c>
      <c r="D48" s="27" t="n">
        <v>1</v>
      </c>
      <c r="E48" s="8" t="s">
        <v>71</v>
      </c>
      <c r="F48" s="4"/>
      <c r="G48" s="9" t="n">
        <f aca="false">+F48*D48</f>
        <v>0</v>
      </c>
      <c r="H48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2T01:46:21Z</dcterms:created>
  <dc:creator>微软用户</dc:creator>
  <dc:description/>
  <dc:language>en-US</dc:language>
  <cp:lastModifiedBy>微软用户</cp:lastModifiedBy>
  <dcterms:modified xsi:type="dcterms:W3CDTF">2014-11-20T04:44:07Z</dcterms:modified>
  <cp:revision>0</cp:revision>
  <dc:subject/>
  <dc:title/>
</cp:coreProperties>
</file>